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Q$1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313739"/>
            <rFont val="Tahoma"/>
            <family val="2"/>
          </rPr>
          <t xml:space="preserve">TOTAL DEL PROYECTO,</t>
        </r>
        <r>
          <rPr>
            <sz val="8"/>
            <color rgb="FF313739"/>
            <rFont val="Tahoma"/>
            <family val="2"/>
          </rPr>
          <t xml:space="preserve"> SUMATORIA DEL PRECIO GLOBAL (COLUMNA H)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0</xdr:row>
                <xdr:rowOff>10</xdr:rowOff>
              </xdr:from>
              <xdr:to>
                <xdr:col>8</xdr:col>
                <xdr:colOff>0</xdr:colOff>
                <xdr:row>2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313739"/>
            <rFont val="Tahoma"/>
            <family val="2"/>
          </rPr>
          <t xml:space="preserve">PRECIO GLOBAL DEL RUBRO</t>
        </r>
        <r>
          <rPr>
            <sz val="8"/>
            <color rgb="FF313739"/>
            <rFont val="Tahoma"/>
            <family val="2"/>
          </rPr>
          <t xml:space="preserve">, ES EL PRODUCTO ENTRE CANTIDAD </t>
        </r>
        <r>
          <rPr>
            <b val="true"/>
            <sz val="8"/>
            <color rgb="FFFF0000"/>
            <rFont val="Tahoma"/>
            <family val="2"/>
          </rPr>
          <t xml:space="preserve">COLUMNA(E) </t>
        </r>
        <r>
          <rPr>
            <sz val="8"/>
            <color rgb="FF313739"/>
            <rFont val="Tahoma"/>
            <family val="2"/>
          </rPr>
          <t xml:space="preserve">POR PRECIO UNITARIO </t>
        </r>
        <r>
          <rPr>
            <b val="true"/>
            <sz val="8"/>
            <color rgb="FFFF0000"/>
            <rFont val="Tahoma"/>
            <family val="2"/>
          </rPr>
          <t xml:space="preserve">COLUMNA(G). </t>
        </r>
        <r>
          <rPr>
            <sz val="8"/>
            <color rgb="FF000000"/>
            <rFont val="Tahoma"/>
            <family val="2"/>
          </rPr>
          <t xml:space="preserve">Ejemplo: (</t>
        </r>
        <r>
          <rPr>
            <b val="true"/>
            <sz val="8"/>
            <color rgb="FF000000"/>
            <rFont val="Tahoma"/>
            <family val="2"/>
          </rPr>
          <t xml:space="preserve">E7 * G7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87</xdr:rowOff>
              </xdr:from>
              <xdr:to>
                <xdr:col>1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313739"/>
            <rFont val="Tahoma"/>
            <family val="2"/>
          </rPr>
          <t xml:space="preserve">TOTAL PESO RELATIVO,
</t>
        </r>
        <r>
          <rPr>
            <sz val="8"/>
            <color rgb="FF313739"/>
            <rFont val="Tahoma"/>
            <family val="2"/>
          </rPr>
          <t xml:space="preserve">SUMATORIA DEL PRECIO RELATIVO (COLUMNA I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0</xdr:rowOff>
              </xdr:from>
              <xdr:to>
                <xdr:col>9</xdr:col>
                <xdr:colOff>0</xdr:colOff>
                <xdr:row>2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313739"/>
            <rFont val="Tahoma"/>
            <family val="2"/>
          </rPr>
          <t xml:space="preserve">PESO RELATIVO,</t>
        </r>
        <r>
          <rPr>
            <sz val="8"/>
            <color rgb="FF313739"/>
            <rFont val="Tahoma"/>
            <family val="2"/>
          </rPr>
          <t xml:space="preserve"> ES LA DIVISION ENTRE PRECIO GLOBAL DE CADA RUBRO (</t>
        </r>
        <r>
          <rPr>
            <b val="true"/>
            <sz val="8"/>
            <color rgb="FFFF0000"/>
            <rFont val="Tahoma"/>
            <family val="2"/>
          </rPr>
          <t xml:space="preserve">COLUMNA H</t>
        </r>
        <r>
          <rPr>
            <sz val="8"/>
            <color rgb="FFFF0000"/>
            <rFont val="Tahoma"/>
            <family val="2"/>
          </rPr>
          <t xml:space="preserve">) </t>
        </r>
        <r>
          <rPr>
            <sz val="8"/>
            <color rgb="FF313739"/>
            <rFont val="Tahoma"/>
            <family val="2"/>
          </rPr>
          <t xml:space="preserve">PARA EL </t>
        </r>
        <r>
          <rPr>
            <b val="true"/>
            <sz val="8"/>
            <color rgb="FF313739"/>
            <rFont val="Tahoma"/>
            <family val="2"/>
          </rPr>
          <t xml:space="preserve">MONTO TOTAL</t>
        </r>
        <r>
          <rPr>
            <sz val="8"/>
            <color rgb="FF313739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(H5)</t>
        </r>
        <r>
          <rPr>
            <sz val="8"/>
            <color rgb="FF313739"/>
            <rFont val="Tahoma"/>
            <family val="2"/>
          </rPr>
          <t xml:space="preserve"> DEL PROYECTO.  Ejemplo: (</t>
        </r>
        <r>
          <rPr>
            <b val="true"/>
            <sz val="8"/>
            <color rgb="FF313739"/>
            <rFont val="Tahoma"/>
            <family val="2"/>
          </rPr>
          <t xml:space="preserve">H7/H5</t>
        </r>
        <r>
          <rPr>
            <sz val="8"/>
            <color rgb="FF313739"/>
            <rFont val="Tahoma"/>
            <family val="2"/>
          </rPr>
          <t xml:space="preserve">,  </t>
        </r>
        <r>
          <rPr>
            <b val="true"/>
            <sz val="8"/>
            <color rgb="FF313739"/>
            <rFont val="Tahoma"/>
            <family val="2"/>
          </rPr>
          <t xml:space="preserve">H8/H5</t>
        </r>
        <r>
          <rPr>
            <sz val="8"/>
            <color rgb="FF313739"/>
            <rFont val="Tahoma"/>
            <family val="2"/>
          </rPr>
          <t xml:space="preserve">, </t>
        </r>
        <r>
          <rPr>
            <b val="true"/>
            <sz val="8"/>
            <color rgb="FF313739"/>
            <rFont val="Tahoma"/>
            <family val="2"/>
          </rPr>
          <t xml:space="preserve">H9/H5</t>
        </r>
        <r>
          <rPr>
            <sz val="8"/>
            <color rgb="FF313739"/>
            <rFont val="Tahoma"/>
            <family val="2"/>
          </rPr>
          <t xml:space="preserve">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6</xdr:row>
                <xdr:rowOff>5</xdr:rowOff>
              </xdr:from>
              <xdr:to>
                <xdr:col>14</xdr:col>
                <xdr:colOff>63</xdr:colOff>
                <xdr:row>11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313739"/>
            <rFont val="Tahoma"/>
            <family val="2"/>
          </rPr>
          <t xml:space="preserve">AGREGADO ECUATORIANO DEL RUBRO. </t>
        </r>
        <r>
          <rPr>
            <sz val="8"/>
            <color rgb="FF313739"/>
            <rFont val="Tahoma"/>
            <family val="2"/>
          </rPr>
          <t xml:space="preserve">COLOCAR ÚNICAMENTE ENTEROS Y NO</t>
        </r>
        <r>
          <rPr>
            <b val="true"/>
            <sz val="8"/>
            <color rgb="FF313739"/>
            <rFont val="Tahoma"/>
            <family val="2"/>
          </rPr>
          <t xml:space="preserve"> </t>
        </r>
        <r>
          <rPr>
            <sz val="8"/>
            <color rgb="FF313739"/>
            <rFont val="Tahoma"/>
            <family val="2"/>
          </rPr>
          <t xml:space="preserve">DECIMALES (COLUMNA 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8</xdr:rowOff>
              </xdr:from>
              <xdr:to>
                <xdr:col>10</xdr:col>
                <xdr:colOff>0</xdr:colOff>
                <xdr:row>3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313739"/>
            <rFont val="Tahoma"/>
            <family val="2"/>
          </rPr>
          <t xml:space="preserve">TOTAL AGREGADO ECUATORIANO PONDERADO, </t>
        </r>
        <r>
          <rPr>
            <sz val="8"/>
            <color rgb="FF313739"/>
            <rFont val="Tahoma"/>
            <family val="2"/>
          </rPr>
          <t xml:space="preserve">SUMATORIA DEL AGREGADO ECUATORIANO PONDERADO (COLUMNA K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8</xdr:rowOff>
              </xdr:from>
              <xdr:to>
                <xdr:col>11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313739"/>
            <rFont val="Tahoma"/>
            <family val="2"/>
          </rPr>
          <t xml:space="preserve">AGREGADO ECUATORIANO PONDERADO</t>
        </r>
        <r>
          <rPr>
            <sz val="8"/>
            <color rgb="FF313739"/>
            <rFont val="Tahoma"/>
            <family val="2"/>
          </rPr>
          <t xml:space="preserve">, ES EL PRODUCTO ENTRE PESO RELATIVO DE CADA RUBRO (</t>
        </r>
        <r>
          <rPr>
            <b val="true"/>
            <sz val="8"/>
            <color rgb="FFFF0000"/>
            <rFont val="Tahoma"/>
            <family val="2"/>
          </rPr>
          <t xml:space="preserve">COLUMNA I</t>
        </r>
        <r>
          <rPr>
            <sz val="8"/>
            <color rgb="FF313739"/>
            <rFont val="Tahoma"/>
            <family val="2"/>
          </rPr>
          <t xml:space="preserve">) POR AGREGADO ECUATORIANO DE CADA RUBRO (</t>
        </r>
        <r>
          <rPr>
            <b val="true"/>
            <sz val="8"/>
            <color rgb="FFFF0000"/>
            <rFont val="Tahoma"/>
            <family val="2"/>
          </rPr>
          <t xml:space="preserve">COLUMNA J</t>
        </r>
        <r>
          <rPr>
            <sz val="8"/>
            <color rgb="FF313739"/>
            <rFont val="Tahoma"/>
            <family val="2"/>
          </rPr>
          <t xml:space="preserve">). Ejemplo: (</t>
        </r>
        <r>
          <rPr>
            <b val="true"/>
            <sz val="8"/>
            <color rgb="FF313739"/>
            <rFont val="Tahoma"/>
            <family val="2"/>
          </rPr>
          <t xml:space="preserve">I * J</t>
        </r>
        <r>
          <rPr>
            <sz val="8"/>
            <color rgb="FF313739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1</xdr:row>
                <xdr:rowOff>12</xdr:rowOff>
              </xdr:from>
              <xdr:to>
                <xdr:col>14</xdr:col>
                <xdr:colOff>151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313739"/>
            <rFont val="Tahoma"/>
            <family val="2"/>
          </rPr>
          <t xml:space="preserve">PRECIO GLOBAL DEL RUBRO</t>
        </r>
        <r>
          <rPr>
            <sz val="8"/>
            <color rgb="FF313739"/>
            <rFont val="Tahoma"/>
            <family val="2"/>
          </rPr>
          <t xml:space="preserve">, ES EL PRODUCTO ENTRE CANTIDAD </t>
        </r>
        <r>
          <rPr>
            <b val="true"/>
            <sz val="8"/>
            <color rgb="FFFF0000"/>
            <rFont val="Tahoma"/>
            <family val="2"/>
          </rPr>
          <t xml:space="preserve">COLUMNA(E) </t>
        </r>
        <r>
          <rPr>
            <sz val="8"/>
            <color rgb="FF313739"/>
            <rFont val="Tahoma"/>
            <family val="2"/>
          </rPr>
          <t xml:space="preserve">POR PRECIO UNITARIO </t>
        </r>
        <r>
          <rPr>
            <b val="true"/>
            <sz val="8"/>
            <color rgb="FFFF0000"/>
            <rFont val="Tahoma"/>
            <family val="2"/>
          </rPr>
          <t xml:space="preserve">COLUMNA(G). </t>
        </r>
        <r>
          <rPr>
            <sz val="8"/>
            <color rgb="FF000000"/>
            <rFont val="Tahoma"/>
            <family val="2"/>
          </rPr>
          <t xml:space="preserve">Ejemplo: (</t>
        </r>
        <r>
          <rPr>
            <b val="true"/>
            <sz val="8"/>
            <color rgb="FF000000"/>
            <rFont val="Tahoma"/>
            <family val="2"/>
          </rPr>
          <t xml:space="preserve">E7 * G7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2</xdr:rowOff>
              </xdr:from>
              <xdr:to>
                <xdr:col>10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313739"/>
            <rFont val="Tahoma"/>
            <family val="2"/>
          </rPr>
          <t xml:space="preserve">PESO RELATIVO,</t>
        </r>
        <r>
          <rPr>
            <sz val="8"/>
            <color rgb="FF313739"/>
            <rFont val="Tahoma"/>
            <family val="2"/>
          </rPr>
          <t xml:space="preserve"> ES LA DIVISION ENTRE PRECIO GLOBAL DE CADA RUBRO (</t>
        </r>
        <r>
          <rPr>
            <b val="true"/>
            <sz val="8"/>
            <color rgb="FFFF0000"/>
            <rFont val="Tahoma"/>
            <family val="2"/>
          </rPr>
          <t xml:space="preserve">COLUMNA H</t>
        </r>
        <r>
          <rPr>
            <sz val="8"/>
            <color rgb="FFFF0000"/>
            <rFont val="Tahoma"/>
            <family val="2"/>
          </rPr>
          <t xml:space="preserve">) </t>
        </r>
        <r>
          <rPr>
            <sz val="8"/>
            <color rgb="FF313739"/>
            <rFont val="Tahoma"/>
            <family val="2"/>
          </rPr>
          <t xml:space="preserve">PARA EL </t>
        </r>
        <r>
          <rPr>
            <b val="true"/>
            <sz val="8"/>
            <color rgb="FF313739"/>
            <rFont val="Tahoma"/>
            <family val="2"/>
          </rPr>
          <t xml:space="preserve">MONTO TOTAL</t>
        </r>
        <r>
          <rPr>
            <sz val="8"/>
            <color rgb="FF313739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(H5)</t>
        </r>
        <r>
          <rPr>
            <sz val="8"/>
            <color rgb="FF313739"/>
            <rFont val="Tahoma"/>
            <family val="2"/>
          </rPr>
          <t xml:space="preserve"> DEL PROYECTO.  Ejemplo: (</t>
        </r>
        <r>
          <rPr>
            <b val="true"/>
            <sz val="8"/>
            <color rgb="FF313739"/>
            <rFont val="Tahoma"/>
            <family val="2"/>
          </rPr>
          <t xml:space="preserve">H7/H5</t>
        </r>
        <r>
          <rPr>
            <sz val="8"/>
            <color rgb="FF313739"/>
            <rFont val="Tahoma"/>
            <family val="2"/>
          </rPr>
          <t xml:space="preserve">,  </t>
        </r>
        <r>
          <rPr>
            <b val="true"/>
            <sz val="8"/>
            <color rgb="FF313739"/>
            <rFont val="Tahoma"/>
            <family val="2"/>
          </rPr>
          <t xml:space="preserve">H8/H5</t>
        </r>
        <r>
          <rPr>
            <sz val="8"/>
            <color rgb="FF313739"/>
            <rFont val="Tahoma"/>
            <family val="2"/>
          </rPr>
          <t xml:space="preserve">, </t>
        </r>
        <r>
          <rPr>
            <b val="true"/>
            <sz val="8"/>
            <color rgb="FF313739"/>
            <rFont val="Tahoma"/>
            <family val="2"/>
          </rPr>
          <t xml:space="preserve">H9/H5</t>
        </r>
        <r>
          <rPr>
            <sz val="8"/>
            <color rgb="FF313739"/>
            <rFont val="Tahoma"/>
            <family val="2"/>
          </rPr>
          <t xml:space="preserve">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0</xdr:row>
                <xdr:rowOff>2</xdr:rowOff>
              </xdr:from>
              <xdr:to>
                <xdr:col>12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313739"/>
            <rFont val="Tahoma"/>
            <family val="2"/>
          </rPr>
          <t xml:space="preserve">AGREGADO ECUATORIANO PONDERADO</t>
        </r>
        <r>
          <rPr>
            <sz val="8"/>
            <color rgb="FF313739"/>
            <rFont val="Tahoma"/>
            <family val="2"/>
          </rPr>
          <t xml:space="preserve">, ES EL PRODUCTO ENTRE PESO RELATIVO DE CADA RUBRO (</t>
        </r>
        <r>
          <rPr>
            <b val="true"/>
            <sz val="8"/>
            <color rgb="FFFF0000"/>
            <rFont val="Tahoma"/>
            <family val="2"/>
          </rPr>
          <t xml:space="preserve">COLUMNA I</t>
        </r>
        <r>
          <rPr>
            <sz val="8"/>
            <color rgb="FF313739"/>
            <rFont val="Tahoma"/>
            <family val="2"/>
          </rPr>
          <t xml:space="preserve">) POR AGREGADO ECUATORIANO DE CADA RUBRO (</t>
        </r>
        <r>
          <rPr>
            <b val="true"/>
            <sz val="8"/>
            <color rgb="FFFF0000"/>
            <rFont val="Tahoma"/>
            <family val="2"/>
          </rPr>
          <t xml:space="preserve">COLUMNA J</t>
        </r>
        <r>
          <rPr>
            <sz val="8"/>
            <color rgb="FF313739"/>
            <rFont val="Tahoma"/>
            <family val="2"/>
          </rPr>
          <t xml:space="preserve">). Ejemplo: (</t>
        </r>
        <r>
          <rPr>
            <b val="true"/>
            <sz val="8"/>
            <color rgb="FF313739"/>
            <rFont val="Tahoma"/>
            <family val="2"/>
          </rPr>
          <t xml:space="preserve">I * J</t>
        </r>
        <r>
          <rPr>
            <sz val="8"/>
            <color rgb="FF313739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2</xdr:rowOff>
              </xdr:from>
              <xdr:to>
                <xdr:col>1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9" uniqueCount="691">
  <si>
    <t xml:space="preserve">PORCENTAJE DE PARTICIPACIÓN ECUATORIANO MÍNIMO</t>
  </si>
  <si>
    <t xml:space="preserve">RESUMEN DESAGREGACIÓN TECNOLÓGICA</t>
  </si>
  <si>
    <t xml:space="preserve">MONTO TOTAL DEL PROYECTO:</t>
  </si>
  <si>
    <t xml:space="preserve">TOTAL DEL PESO RELATIVO:</t>
  </si>
  <si>
    <t xml:space="preserve">MONTO TOTAL DEL PROYECTO ($):</t>
  </si>
  <si>
    <t xml:space="preserve">TOTAL AGREGADO ECUATORIANO DEL PROYECTO:</t>
  </si>
  <si>
    <t xml:space="preserve">NUMERO</t>
  </si>
  <si>
    <t xml:space="preserve">CODIGO CPC</t>
  </si>
  <si>
    <t xml:space="preserve">DESCRIPCION DEL CPC</t>
  </si>
  <si>
    <t xml:space="preserve">DESCRIPCION DEL RUBRO</t>
  </si>
  <si>
    <t xml:space="preserve">CANTIDAD</t>
  </si>
  <si>
    <t xml:space="preserve">UNIDAD</t>
  </si>
  <si>
    <t xml:space="preserve">PRECIO UNITARIO DEL RUBRO ($)</t>
  </si>
  <si>
    <t xml:space="preserve">PRECIO GLOBAL DEL RUBRO ($)</t>
  </si>
  <si>
    <t xml:space="preserve">PESO RELATIVO DEL RUBRO (%)</t>
  </si>
  <si>
    <t xml:space="preserve">AGREGADO ECUATORIANO DEL RUBRO (%)</t>
  </si>
  <si>
    <t xml:space="preserve">AGREGADO ECUATORIANO PONDERADO (%)</t>
  </si>
  <si>
    <t xml:space="preserve">547900412</t>
  </si>
  <si>
    <t xml:space="preserve">SERVICIOS DE ALBAÑILERIA</t>
  </si>
  <si>
    <t xml:space="preserve">Retiro de puertas y ventanas</t>
  </si>
  <si>
    <t xml:space="preserve">m2</t>
  </si>
  <si>
    <t xml:space="preserve">853300311</t>
  </si>
  <si>
    <t xml:space="preserve">OTROS SERVICIOS DE LIMPIEZA Y MANTENIMIENTO</t>
  </si>
  <si>
    <t xml:space="preserve">Limpieza de Paredes con Hidrolavadora</t>
  </si>
  <si>
    <t xml:space="preserve">Limpieza de piso con hidrolavadora y antihongos</t>
  </si>
  <si>
    <t xml:space="preserve">Retiro de cerámica y porcelanato</t>
  </si>
  <si>
    <t xml:space="preserve">Derrocamiento de hormigon armado </t>
  </si>
  <si>
    <t xml:space="preserve">m3</t>
  </si>
  <si>
    <t xml:space="preserve">Retiro de vegetación entre adoquín decorativo</t>
  </si>
  <si>
    <t xml:space="preserve">Retiro de lamina asfaltica</t>
  </si>
  <si>
    <t xml:space="preserve">Desmontaje de cielo raso existente (incluye estructura)</t>
  </si>
  <si>
    <t xml:space="preserve">Desmontaje de estructura de cielo raso</t>
  </si>
  <si>
    <t xml:space="preserve">ARQ. JUAN PABLO VILLAFUERTE</t>
  </si>
  <si>
    <t xml:space="preserve">Limpieza y fumigacion de interiores</t>
  </si>
  <si>
    <t xml:space="preserve">DIRECTOR NACIONAL DE INFRAESTRUCTURA FÍSICA</t>
  </si>
  <si>
    <t xml:space="preserve">4219001170</t>
  </si>
  <si>
    <t xml:space="preserve">CONSTRUCCION DE CERRAMIENTOS, ENREJADOS Y PASAMANOS</t>
  </si>
  <si>
    <t xml:space="preserve">Pasamano de acero inoxidable (mangón y parante 2 plg + tubo 1plg)</t>
  </si>
  <si>
    <t xml:space="preserve">m</t>
  </si>
  <si>
    <t xml:space="preserve">Panel divisorio de acero inoxidable tamborado para baños (incluye puertas y accesorios)</t>
  </si>
  <si>
    <t xml:space="preserve">Puerta tamborada de 1.00x2.10m de tol 1/32" con estructura de tubo (incluye mirilla de vidrio templado de 6mm, barra antipánico y cerradura)</t>
  </si>
  <si>
    <t xml:space="preserve">u</t>
  </si>
  <si>
    <t xml:space="preserve">316000012</t>
  </si>
  <si>
    <t xml:space="preserve">VENTANA DE ALUMINIO Y VIDRIO</t>
  </si>
  <si>
    <t xml:space="preserve">Ventana corrediza de aluminio y vidrio claro templado 6mm </t>
  </si>
  <si>
    <t xml:space="preserve">Pasamanos de acero inoxidable mangón 2 plg (parantes verticales 1plg según diseño)</t>
  </si>
  <si>
    <t xml:space="preserve">Puerta tamborada de 1.00x2.10m de tol 1/32'' con estructura en tubo metalico y cerradura</t>
  </si>
  <si>
    <t xml:space="preserve">373700215</t>
  </si>
  <si>
    <t xml:space="preserve">PORCELANATO Y CERAMICA DE PARED</t>
  </si>
  <si>
    <t xml:space="preserve">Cerámica en paredes</t>
  </si>
  <si>
    <t xml:space="preserve">373700216</t>
  </si>
  <si>
    <t xml:space="preserve">PORCELANATO Y CERAMICA DE PISO</t>
  </si>
  <si>
    <t xml:space="preserve">Cerámica de piso alto tráfico antideslizante</t>
  </si>
  <si>
    <t xml:space="preserve">375300016</t>
  </si>
  <si>
    <t xml:space="preserve">GYPSUM</t>
  </si>
  <si>
    <t xml:space="preserve">Colocación de planchas reticulares de yeso hidrófugo con lámina de foil de alumnio y cara inferior de PVC</t>
  </si>
  <si>
    <t xml:space="preserve">369100111</t>
  </si>
  <si>
    <t xml:space="preserve">REVESTIMIENTOS DE MATERIALES PLASTICOS PARA PAREDES O CIELO RASOS (TECHOS INTERIORES), CUBIERTAS DE TECHOS DE PLASTICO (INCLUSO LAS QUE TIENEN UN RESPALDO DE MATERIA TEXTIL), ETC.</t>
  </si>
  <si>
    <t xml:space="preserve">Cielo falso reticular con tablero dihidratado de yeso con lámina de foil de aluminio y cara inferior de PVC </t>
  </si>
  <si>
    <t xml:space="preserve">3511000112</t>
  </si>
  <si>
    <t xml:space="preserve">PINTURA ARQUITECTONICA EN EMULSION BASE AGUA TIPO 1 USO INTERIOR ACAB. SATINADO RESINA ACRILICO</t>
  </si>
  <si>
    <t xml:space="preserve">Pintura interior satinada (dos manos)</t>
  </si>
  <si>
    <t xml:space="preserve">547300111</t>
  </si>
  <si>
    <t xml:space="preserve">SERVICIOS DE PINTURA DEL EXTERIOR DE LOS EDIFICIOS (PRINCIPALMENTE PARA LA PROTECCION)</t>
  </si>
  <si>
    <t xml:space="preserve">Pintura elastomérica exteriores (dos manos)</t>
  </si>
  <si>
    <t xml:space="preserve">319140012</t>
  </si>
  <si>
    <t xml:space="preserve">ESPEJOS U OBJETOS ANALOGOS</t>
  </si>
  <si>
    <t xml:space="preserve">Suministro e instalación de espejo 4mm en baño</t>
  </si>
  <si>
    <t xml:space="preserve">Cielo falso de yeso plano (e=1/2", provisión e instalación, incluye empaste y pintura)</t>
  </si>
  <si>
    <t xml:space="preserve">412641211</t>
  </si>
  <si>
    <t xml:space="preserve">OTRAS BARRAS Y VARILLAS DE ACERO INOXIDABLE</t>
  </si>
  <si>
    <t xml:space="preserve">Juego de barras: abatible mediana de acero inoxidable para baño de discapacitados.</t>
  </si>
  <si>
    <t xml:space="preserve">543300911</t>
  </si>
  <si>
    <t xml:space="preserve">OTROS SERVICIOS DE OBRAS DE EXCAVACION Y MOVIMIENTO DE TIERRAS</t>
  </si>
  <si>
    <t xml:space="preserve">Desalojo de escombros y material de excavación</t>
  </si>
  <si>
    <t xml:space="preserve">Escalera marinera para mantenimiento de cubierta</t>
  </si>
  <si>
    <t xml:space="preserve">354902419</t>
  </si>
  <si>
    <t xml:space="preserve">REVESTIMIENTO IMPERMEABLE ASFALTICO</t>
  </si>
  <si>
    <t xml:space="preserve">Impermeabilizacion de terraza con lamina sintetica a base PVC plastificado, inc. Componentes</t>
  </si>
  <si>
    <t xml:space="preserve">Corte y sellado de juntas con poliuretano, incluye cordón, imprimante y tapajunta de aluminio 10cm.</t>
  </si>
  <si>
    <t xml:space="preserve">544000112</t>
  </si>
  <si>
    <t xml:space="preserve">CONSTRUCCION  DE CUBIERTAS DE ESTRUCTURA METALICA Y POLICARBONATO</t>
  </si>
  <si>
    <t xml:space="preserve">Cubierta de policarbonato alveolar 8mm (Incluye desmontaje de policarbonato existente y mantenimiento de estructuras metálicas</t>
  </si>
  <si>
    <t xml:space="preserve">Resane de hormigón en base de vigas con mortero y aditivo</t>
  </si>
  <si>
    <t xml:space="preserve">Resane de hormigón en nervios de losa con mortero y aditivo</t>
  </si>
  <si>
    <t xml:space="preserve">547400014</t>
  </si>
  <si>
    <t xml:space="preserve">SERVICIOS DE CONSTRUCCION PARA LA COLOCACION DE HORMIGON</t>
  </si>
  <si>
    <t xml:space="preserve">Tubería de PVC tipo "B" 50mm, incluye accesorios</t>
  </si>
  <si>
    <t xml:space="preserve">363201011</t>
  </si>
  <si>
    <t xml:space="preserve">TUBOS DE PVC</t>
  </si>
  <si>
    <t xml:space="preserve">Tubería de PVC tipo "B" 110mm, incluye accesorios</t>
  </si>
  <si>
    <t xml:space="preserve">Puntos de AASS de 50 mm</t>
  </si>
  <si>
    <t xml:space="preserve">Puntos de AASS de 110 mm</t>
  </si>
  <si>
    <t xml:space="preserve">Tubería de Ventilación de PVC desagüe d= 50mm (incl. accesorios)</t>
  </si>
  <si>
    <t xml:space="preserve">462120612</t>
  </si>
  <si>
    <t xml:space="preserve">ENCHUFES  (CLAVIJAS)  Y  TOMAS  DE  CORRIENTE</t>
  </si>
  <si>
    <t xml:space="preserve">Punto para ventilación de 50 mm</t>
  </si>
  <si>
    <t xml:space="preserve">439412014</t>
  </si>
  <si>
    <t xml:space="preserve">REJILLAS</t>
  </si>
  <si>
    <t xml:space="preserve">Remate de ventilación en pared o cubierta de 50 mm</t>
  </si>
  <si>
    <t xml:space="preserve">4126200112</t>
  </si>
  <si>
    <t xml:space="preserve">PLETINA DE ACERO LAMINADAS EN CALIENTE 6000 LARGO X 12 ANCHO X 3 ESPESOR MM</t>
  </si>
  <si>
    <t xml:space="preserve">Soportes para tubería</t>
  </si>
  <si>
    <t xml:space="preserve">372100013</t>
  </si>
  <si>
    <t xml:space="preserve">INODOROS DE CERAMICA</t>
  </si>
  <si>
    <t xml:space="preserve">Inodoro elongado BL, incluye fluxómetro 4.8/6 lt, tapa y asiento abierto en el frente</t>
  </si>
  <si>
    <t xml:space="preserve">3721000110</t>
  </si>
  <si>
    <t xml:space="preserve">LAVAMANOS DE CERAMICA</t>
  </si>
  <si>
    <t xml:space="preserve">Lavamanos para empotrar ovalado BL, 520x450x210mm, llave temporizada BR 1/2", 0.8 lt CR</t>
  </si>
  <si>
    <t xml:space="preserve">Lavamanos medio pedestal semi redondeado BL, 534x404x200mm, llave temporizada BR CR</t>
  </si>
  <si>
    <t xml:space="preserve">372100019</t>
  </si>
  <si>
    <t xml:space="preserve">URINARIOS DE CERAMICA</t>
  </si>
  <si>
    <t xml:space="preserve">Urinario BL, 347x267x600mm sifón oculto, fluxómetro BR 6 lt CR</t>
  </si>
  <si>
    <t xml:space="preserve">Puntos de AALL de 110 mm</t>
  </si>
  <si>
    <t xml:space="preserve">Rejilla redonda cúpula concéntrica, CC-150x110 AL</t>
  </si>
  <si>
    <t xml:space="preserve">Punto de agua  PVC roscable 1/2"</t>
  </si>
  <si>
    <t xml:space="preserve">Punto de agua  PVC roscable 1 "</t>
  </si>
  <si>
    <t xml:space="preserve">Tubería PVC roscable 1/2", incluye accesorios</t>
  </si>
  <si>
    <t xml:space="preserve">Tubería PVC roscable 3/4", incluye accesorios</t>
  </si>
  <si>
    <t xml:space="preserve">Tubería PVC roscable 1", incluye accesorios</t>
  </si>
  <si>
    <t xml:space="preserve">Tubería E/C PVC d=75mm  1.25MPa, incluye accesorios</t>
  </si>
  <si>
    <t xml:space="preserve">Tubería E/C PVC d=90mm  1.25MPa, incluye accesorios</t>
  </si>
  <si>
    <t xml:space="preserve">432510018</t>
  </si>
  <si>
    <t xml:space="preserve">VALVULAS</t>
  </si>
  <si>
    <t xml:space="preserve">Válvula de compuerta roscada d=1/2" BR </t>
  </si>
  <si>
    <t xml:space="preserve">Válvula de compuerta roscada d= 3/4" BR</t>
  </si>
  <si>
    <t xml:space="preserve">Válvula de compuerta roscada d=1" BR</t>
  </si>
  <si>
    <t xml:space="preserve">439230011</t>
  </si>
  <si>
    <t xml:space="preserve">EXTINTORES DE INCENDIOS (MATAFUEGOS), CARGADOS O NO.</t>
  </si>
  <si>
    <t xml:space="preserve">Extintor polvo químico seco ABC 10 lbs (PQS)</t>
  </si>
  <si>
    <t xml:space="preserve">831110913</t>
  </si>
  <si>
    <t xml:space="preserve">IMPLEMENTACION DE SISTEMAS DE GESTION INTEGRADO EN CALIDAD, AMBIENTE, SEGURIDAD Y SALUD OCUPACIONAL</t>
  </si>
  <si>
    <t xml:space="preserve">ROTULOS estación de incendios MEDIDAS: 20cm X 30cm</t>
  </si>
  <si>
    <t xml:space="preserve">422200016</t>
  </si>
  <si>
    <t xml:space="preserve">TUBOS DE HIERRO PARA GAS LICUADO</t>
  </si>
  <si>
    <t xml:space="preserve">Tubería de hierro negro C-40 d=2  1/2" soldado a tope ASTM A 53 S/C, incluye accesorios</t>
  </si>
  <si>
    <t xml:space="preserve">Tubería de hierro negro C-40 d=3" roscada ASTM A 53 S/C, recubrimiento bitumástico, incluye accesorios</t>
  </si>
  <si>
    <t xml:space="preserve">439230318</t>
  </si>
  <si>
    <t xml:space="preserve">SISTEMAS Y EQUIPOS CONTRA INCENDIOS; REPUESTOS Y ACCESORIOS</t>
  </si>
  <si>
    <t xml:space="preserve">Gabinete contra incendios tipo II</t>
  </si>
  <si>
    <t xml:space="preserve">412110111</t>
  </si>
  <si>
    <t xml:space="preserve">PRODUCTOS LAMINADOS PLANOS DE HIERRO O ACERO, NO ALEADO, NO REVESTIDO, PLACADOS O RECUBIERTOS, SIN OTRA ELABORACION QUE EL LAMINADO EN CALIENTE, DE UN ANCHO DE 600 MM, O MAS Y UN ESPESOR INFERIOR A 4,75 MM, CON UN LIMITE MINIMO DE ELASTICIDAD DE 2.75MPA E</t>
  </si>
  <si>
    <t xml:space="preserve">Soporte metálico para gabinete contra incendios, anclado al piso 120x90x25cm, tubo estructural 50x25x1.5mm, ángulo 30x3mm, pintura electrostática y pernos de sujeción</t>
  </si>
  <si>
    <t xml:space="preserve">Limpieza, desinfección y prueba de presión de tubería de agua potable diámetro menor a 4"</t>
  </si>
  <si>
    <t xml:space="preserve">835630021</t>
  </si>
  <si>
    <t xml:space="preserve">PRUEBAS HIDROSTATICAS DE TUBERIA Y OTRAS HERRAMIENTAS</t>
  </si>
  <si>
    <t xml:space="preserve">Pruebas de estanqueidad diámetros hasta 300mm</t>
  </si>
  <si>
    <t xml:space="preserve">Limpieza y desinfección tubería desagüe hasta 300mm</t>
  </si>
  <si>
    <t xml:space="preserve">447200037</t>
  </si>
  <si>
    <t xml:space="preserve">MORTEROS</t>
  </si>
  <si>
    <t xml:space="preserve">Picado y corchado de pared para instalaciones</t>
  </si>
  <si>
    <t xml:space="preserve">Corte y corchado en losa y contrapiso para montajes de tuberias nuevas</t>
  </si>
  <si>
    <t xml:space="preserve">Perforaciones en losas, contrapisos, vigas o muros para drenajes</t>
  </si>
  <si>
    <t xml:space="preserve">452800048</t>
  </si>
  <si>
    <t xml:space="preserve">CAMARAS IP</t>
  </si>
  <si>
    <t xml:space="preserve">Inspeccion por cdv (video camara)</t>
  </si>
  <si>
    <t xml:space="preserve">4621103111</t>
  </si>
  <si>
    <t xml:space="preserve">CONECTORES - INTERRUPTORES</t>
  </si>
  <si>
    <t xml:space="preserve">PUNTO DE ILUMINACIÓN 120V, CON 6 MTS, EMT 1/2",  CABLE THHN FLEX 2X12 Y BAJANTE CONCENTRICO 2X14</t>
  </si>
  <si>
    <t xml:space="preserve">INTERRUPTOR SIMPLE </t>
  </si>
  <si>
    <t xml:space="preserve">INTERRUPTOR DOBLE</t>
  </si>
  <si>
    <t xml:space="preserve">462120212</t>
  </si>
  <si>
    <t xml:space="preserve">OTROS APARATOS PARA PROTECCION DE CIRCUITOS ELECTRICOS, PARA VOLTAJES NO SUPERIORES A 1000 V: CONMUTADORES ELECTRICOS.</t>
  </si>
  <si>
    <t xml:space="preserve">CONMUTADOR SIMPLE</t>
  </si>
  <si>
    <t xml:space="preserve">CONMUTADOR DOBLE CON PLACA 10A, 120V</t>
  </si>
  <si>
    <t xml:space="preserve">452400013</t>
  </si>
  <si>
    <t xml:space="preserve">TERMINALES DE SALIDA</t>
  </si>
  <si>
    <t xml:space="preserve">PUNTO DE SENSOR DE MOVIMIENTO 180°</t>
  </si>
  <si>
    <t xml:space="preserve">PUNTO DE SENSOR DE MOVIMIENTO 360°</t>
  </si>
  <si>
    <t xml:space="preserve">46910044</t>
  </si>
  <si>
    <t xml:space="preserve">LUMINARIAS INCANDESCENTES, UNIDADES DE REFLECTOR, LAMPARAS FLUORESCENTES, UNIDADES CON REFLECTOR SE</t>
  </si>
  <si>
    <t xml:space="preserve">LUMINARIA LED 3X18W EMPOTRABLE, TUBO TIPO T8</t>
  </si>
  <si>
    <t xml:space="preserve">369900442</t>
  </si>
  <si>
    <t xml:space="preserve">LAMPARA INTERMITENTE LED</t>
  </si>
  <si>
    <t xml:space="preserve">OJO DE BUEY LED 1x18W</t>
  </si>
  <si>
    <t xml:space="preserve">LUMINARIA TIPO PLAFON 1x24W</t>
  </si>
  <si>
    <t xml:space="preserve">PUNTO TOMACORRIENTE NORMAL DOBLE 127V CON 8 MTRS DE CABLE (2X12+1X14) INCLUYE TOMA</t>
  </si>
  <si>
    <t xml:space="preserve">PUNTO SECADOR DE MANOS CON 15 MTS (THHN FLEX 2X12+1X14). INCLUYE TOMA</t>
  </si>
  <si>
    <t xml:space="preserve">PUNTO DE FUERZA CON 2 MTS THHN FLEX  2X12, EMT 1/2"</t>
  </si>
  <si>
    <t xml:space="preserve">4391300172</t>
  </si>
  <si>
    <t xml:space="preserve">TABLEROS ELECTRICOS PARA UNIDADES HERMETICAS</t>
  </si>
  <si>
    <t xml:space="preserve">CENTRO DE CARGA TRIFASICO 30 ESPACIOS</t>
  </si>
  <si>
    <t xml:space="preserve">CENTRO DE CARGA TRIFASICO 20 ESPACIOS</t>
  </si>
  <si>
    <t xml:space="preserve">4621103110</t>
  </si>
  <si>
    <t xml:space="preserve">BREAKERS</t>
  </si>
  <si>
    <t xml:space="preserve">BREAKER ENCHUFABLE 1P 16 A</t>
  </si>
  <si>
    <t xml:space="preserve">BREAKER ENCHUFABLE 1P 20 A</t>
  </si>
  <si>
    <t xml:space="preserve">BREAKER ENCHUFABLE 3P 40 A</t>
  </si>
  <si>
    <t xml:space="preserve">INTERRUPTOR TERMOMAGNETICO 3P-15-20-30-40-50-60A CAJA MOLDEADA</t>
  </si>
  <si>
    <t xml:space="preserve">462200133</t>
  </si>
  <si>
    <t xml:space="preserve">CAJA DE PASO 200X200X90MM</t>
  </si>
  <si>
    <t xml:space="preserve">CAJA DE PASO 10X10</t>
  </si>
  <si>
    <t xml:space="preserve">423420012</t>
  </si>
  <si>
    <t xml:space="preserve">ALIMENTADORES.</t>
  </si>
  <si>
    <t xml:space="preserve">ALIMENTADOR THHN FLEX 1X12+1X12+1X14</t>
  </si>
  <si>
    <t xml:space="preserve">ALIMENTADOR TTU 3X8+8+8</t>
  </si>
  <si>
    <t xml:space="preserve">463400131</t>
  </si>
  <si>
    <t xml:space="preserve">CABLE FLEXIBLE DE COBRE DE USO GENERAL PARA UN VOLTAJE DE HASTA 600 V, CALIBRE 2 AWG</t>
  </si>
  <si>
    <t xml:space="preserve">CABLE CONCENTRICO 2X14 AWG</t>
  </si>
  <si>
    <t xml:space="preserve">412771012</t>
  </si>
  <si>
    <t xml:space="preserve">TUBOS DE ACERO SOLDADOS, GALVANIZADOS DE USO ELECTRICO TIPO LIVIANOS EMT, 17,93X1,07X3050 MM</t>
  </si>
  <si>
    <t xml:space="preserve">SUMINISTRO E INSTALACIÓN DE TUBERÍA CONDUIT GALV EMT  3/4"</t>
  </si>
  <si>
    <t xml:space="preserve">429420011</t>
  </si>
  <si>
    <t xml:space="preserve">CONDUCTOR CABLEADO DESNUDO DE COBRE</t>
  </si>
  <si>
    <t xml:space="preserve">CONDUCTOR THHN FLEX #14 AWG</t>
  </si>
  <si>
    <t xml:space="preserve">SUMINISTRO E INSTALACIÓN DE TUBERÍA CONDUIT GALV EMT 1/2"</t>
  </si>
  <si>
    <t xml:space="preserve">DESMONTAJE Y RETIRO DE  INST. ELÉCTRICAS (TUBERIA, CABLEADO, CAJETINES, INTERRUPTORES, TOMAS, LUMINARIAS SIN RECUPERACION)</t>
  </si>
  <si>
    <t xml:space="preserve">4634000113</t>
  </si>
  <si>
    <t xml:space="preserve">CABLE UTP CATEGORIA 6</t>
  </si>
  <si>
    <t xml:space="preserve">Jack RJ-45 CAT 6A </t>
  </si>
  <si>
    <t xml:space="preserve">415430118</t>
  </si>
  <si>
    <t xml:space="preserve">TAPAS</t>
  </si>
  <si>
    <t xml:space="preserve">Faceplate únicamente protector no incluye jack cat6a</t>
  </si>
  <si>
    <t xml:space="preserve">Certificación de puntos de red simple CAT 6A</t>
  </si>
  <si>
    <t xml:space="preserve">Tubería EMT de 3/4" y accesorios</t>
  </si>
  <si>
    <t xml:space="preserve">Cable FUTP cat 6A</t>
  </si>
  <si>
    <t xml:space="preserve">Cable HDMI 12 m</t>
  </si>
  <si>
    <t xml:space="preserve">Face Plate HDMI</t>
  </si>
  <si>
    <t xml:space="preserve">4299905272</t>
  </si>
  <si>
    <t xml:space="preserve">ORGANIZADORES, HORIZONTALES Y VERTICALES, HÌBRIDOS DE ACERO Y PVC, PARA REDES DE CABLEADO ESTRUCTURADO</t>
  </si>
  <si>
    <t xml:space="preserve">Organizador de cable horizontal con tapa (2ur)</t>
  </si>
  <si>
    <t xml:space="preserve">452800044</t>
  </si>
  <si>
    <t xml:space="preserve">PATCH CORD PARA FIBRA OPTICA</t>
  </si>
  <si>
    <t xml:space="preserve">Patch cord puesto de trabajo CAT 6A de 3m</t>
  </si>
  <si>
    <t xml:space="preserve">Patch cord CAT 6a  3ft(1m)</t>
  </si>
  <si>
    <t xml:space="preserve">Patch Panel 24 puertos CAT 6A incluye jacks</t>
  </si>
  <si>
    <t xml:space="preserve">452900028</t>
  </si>
  <si>
    <t xml:space="preserve">SWITCH</t>
  </si>
  <si>
    <t xml:space="preserve">Switch capa 3 10/100/1000 24SFP BASEX MAS 4 BASET</t>
  </si>
  <si>
    <t xml:space="preserve">4523000111</t>
  </si>
  <si>
    <t xml:space="preserve">TARJETAS CON PUERTOS ETHERNET</t>
  </si>
  <si>
    <t xml:space="preserve">Transceiver de fibra ethernet 1gb</t>
  </si>
  <si>
    <t xml:space="preserve">153200015</t>
  </si>
  <si>
    <t xml:space="preserve">AGREGADOS PETREOS</t>
  </si>
  <si>
    <t xml:space="preserve">Tierra independiente para rack</t>
  </si>
  <si>
    <t xml:space="preserve">Platina de puesta a tierra para rack o gabinete (3/4" x 1/4" en 19")</t>
  </si>
  <si>
    <t xml:space="preserve">Patch cord fibra óptica 1m OM3 LC-LC</t>
  </si>
  <si>
    <t xml:space="preserve">4294445117</t>
  </si>
  <si>
    <t xml:space="preserve">RACKS CERRADOS DE PISO DE 24 UR HASTA 45 UR DE CAPACIDAD DE CARGA DE 350 KG A 1600 KG</t>
  </si>
  <si>
    <t xml:space="preserve">Rack de pared 24 UR cerrado</t>
  </si>
  <si>
    <t xml:space="preserve">452800043</t>
  </si>
  <si>
    <t xml:space="preserve">ODFS</t>
  </si>
  <si>
    <t xml:space="preserve">ODF 12 puertos conectores LC, incluye pigtails OM3</t>
  </si>
  <si>
    <t xml:space="preserve">Cámara IP tipo bala POE 2 Mp, lente varifocal</t>
  </si>
  <si>
    <t xml:space="preserve">Módulo de control - NAC</t>
  </si>
  <si>
    <t xml:space="preserve">452900029</t>
  </si>
  <si>
    <t xml:space="preserve">PATCH</t>
  </si>
  <si>
    <t xml:space="preserve">Detector de humo fotoeléctrico direccionable</t>
  </si>
  <si>
    <t xml:space="preserve">Estación manual de incendios direccionable</t>
  </si>
  <si>
    <t xml:space="preserve">369600013</t>
  </si>
  <si>
    <t xml:space="preserve">ROTULOS ILUMINADOS DE PLASTICO</t>
  </si>
  <si>
    <t xml:space="preserve">Aviso de salida con iluminación LED</t>
  </si>
  <si>
    <t xml:space="preserve">546110113</t>
  </si>
  <si>
    <t xml:space="preserve">SERVICIOS DE INSTALACION DE APARATOS PARA SISTEMAS DE SUMINISTRO ELECTRICO DE EMERGENCIA</t>
  </si>
  <si>
    <t xml:space="preserve">Luz estroboscópica con sirena</t>
  </si>
  <si>
    <t xml:space="preserve">Módulo de aislamiento</t>
  </si>
  <si>
    <t xml:space="preserve">4621203110</t>
  </si>
  <si>
    <t xml:space="preserve">RELES PARA UN VOLTAJE MAXIMO DE 1000 V: RELES DIFERENCIALES, ELE</t>
  </si>
  <si>
    <t xml:space="preserve">Módulo de monitoreo</t>
  </si>
  <si>
    <t xml:space="preserve">461220011</t>
  </si>
  <si>
    <t xml:space="preserve">UPS</t>
  </si>
  <si>
    <t xml:space="preserve">Fuente de alimentación 24 V/8A</t>
  </si>
  <si>
    <t xml:space="preserve">Lámpara de emergencia </t>
  </si>
  <si>
    <t xml:space="preserve">4634001328</t>
  </si>
  <si>
    <t xml:space="preserve">CABLE SOLIDO DE COBRE DE USO GENERAL PARA UN VOLTAJE DE HASTA 600 V, CALIBRE 16 AWG</t>
  </si>
  <si>
    <t xml:space="preserve">Cableado antiflama 2 x 16 AWG</t>
  </si>
  <si>
    <t xml:space="preserve">473310512</t>
  </si>
  <si>
    <t xml:space="preserve">EQUIPO DE SONIDO Y AMPLIFICACION</t>
  </si>
  <si>
    <t xml:space="preserve">Parlante para techo 8W, 8" y 100V</t>
  </si>
  <si>
    <t xml:space="preserve">4621206113</t>
  </si>
  <si>
    <t xml:space="preserve">EXTENSION TIPO SPT-2 2X16 AWG 15 METROS</t>
  </si>
  <si>
    <t xml:space="preserve">Cable de audio SPT 2x14 AWG </t>
  </si>
  <si>
    <t xml:space="preserve">Micrófono convencional con pedestal para mesa</t>
  </si>
  <si>
    <t xml:space="preserve">Tubería EMT 1/2" y accesorios</t>
  </si>
  <si>
    <t xml:space="preserve">439310011</t>
  </si>
  <si>
    <t xml:space="preserve">VENTILADORES CON MOTOR &gt; 125 W</t>
  </si>
  <si>
    <t xml:space="preserve">Ventilador de tumbado 48", 3 velocidades; 60 W 110/1/60, incluye control</t>
  </si>
  <si>
    <t xml:space="preserve">4292112116</t>
  </si>
  <si>
    <t xml:space="preserve">EXTRACTORES MECANICOS DE POLEAS, ENGRANAJES O COJINETES</t>
  </si>
  <si>
    <t xml:space="preserve">Extractor de Baño de 100 cfm, 110V /1F /60HZ.</t>
  </si>
  <si>
    <t xml:space="preserve">Louver de 6" x 6" acero galvanizado con malla antipajaros</t>
  </si>
  <si>
    <t xml:space="preserve">Pasamano de acero inoxidable mangón 2"</t>
  </si>
  <si>
    <t xml:space="preserve">151300011</t>
  </si>
  <si>
    <t xml:space="preserve">GRANITO</t>
  </si>
  <si>
    <t xml:space="preserve">Granito sobre mesón de hormigón armado</t>
  </si>
  <si>
    <t xml:space="preserve">Switch capa 2 10/100/1000 24 puertos 2SFP  POE</t>
  </si>
  <si>
    <t xml:space="preserve">Rack de pared 18UR abatible</t>
  </si>
  <si>
    <t xml:space="preserve">853400114</t>
  </si>
  <si>
    <t xml:space="preserve">SERVICIO DE REPARACION DE FISURAS</t>
  </si>
  <si>
    <t xml:space="preserve">Resane de fisuras </t>
  </si>
  <si>
    <t xml:space="preserve">882111022</t>
  </si>
  <si>
    <t xml:space="preserve">SERVICIO DE RETIRO DE PINTURA Y Y LIMPIEZA DE SUPERFICIES</t>
  </si>
  <si>
    <t xml:space="preserve">Retiro de empaste en pared </t>
  </si>
  <si>
    <t xml:space="preserve">374200011</t>
  </si>
  <si>
    <t xml:space="preserve">CAL VIVA O ACUSTICA: CAL VIVA EN TERRONES O POLVO (EXCEPTO EL OXIDO DE CALCIO PURIFICADO), OXIDO DE CALCIO CON IMPUREZAS, ETC.</t>
  </si>
  <si>
    <t xml:space="preserve">Empaste interior de paredes</t>
  </si>
  <si>
    <t xml:space="preserve">Ventana fija de aluminio y vidrio claro 6mm</t>
  </si>
  <si>
    <t xml:space="preserve">Inodoro redondo uso infantil BL, botón doble descarga 3.5/4.8 lt, 28x51.5x52.5cm</t>
  </si>
  <si>
    <t xml:space="preserve">429992328</t>
  </si>
  <si>
    <t xml:space="preserve">DUCHAS</t>
  </si>
  <si>
    <t xml:space="preserve">Ducha eléctrica 110V 5500 watios, incluye accesorios PVC con derivación teléfono y llave de campanola CR </t>
  </si>
  <si>
    <t xml:space="preserve">Sumidero de cubierta 110mm incluye rejilla cúpula AL</t>
  </si>
  <si>
    <t xml:space="preserve">SUMINISTRO E INSTALACIÓN DE TUBERÍA CONDUIT GALV EMT  1"</t>
  </si>
  <si>
    <t xml:space="preserve">SALIDA ESPECIAL DUCHA 120V, 2X8+10 THHN</t>
  </si>
  <si>
    <t xml:space="preserve">Cámara IP tipo domo POE 2 Mp, lente varifocal</t>
  </si>
  <si>
    <t xml:space="preserve">Barra de apoyo recta de 762mm de acero inoxidable</t>
  </si>
  <si>
    <t xml:space="preserve">CENTRO DE CARGA TRIFASICO 12 ESPACIOS</t>
  </si>
  <si>
    <t xml:space="preserve">Curado de paredes enlucidas con antihongos</t>
  </si>
  <si>
    <t xml:space="preserve">Limpieza y preparación de superficie de paredes internas para repintado h= 1,0-4,5m</t>
  </si>
  <si>
    <t xml:space="preserve">Reposición de barrederas</t>
  </si>
  <si>
    <t xml:space="preserve">Cielo falso reticular de yeso hidrófugo con lámina de foil de aluminio y cara inferior de PVC </t>
  </si>
  <si>
    <t xml:space="preserve">Inodoro elongado BL, botón superior de descarga CR 6 lt, asiento universal</t>
  </si>
  <si>
    <t xml:space="preserve">4299217228</t>
  </si>
  <si>
    <t xml:space="preserve">FREGADEROS</t>
  </si>
  <si>
    <t xml:space="preserve">Fregadero de acero inoxidable 1 pozo sin escurridor, 56x45x20cm, e=0.8mm, mezcladora 8" cuerpo y manijas ABS, pico BR CR</t>
  </si>
  <si>
    <t xml:space="preserve">Extintor portátil CO2 10 lbs</t>
  </si>
  <si>
    <t xml:space="preserve">LUMINARIA APLIQUE DE PARED INTERIOR /EXTERIOR LED 1X12W, IP66</t>
  </si>
  <si>
    <t xml:space="preserve">PUNTO DE TOMACORRIENTE CON 8 MTS (THHN 2X12+1X14), INCLUYE TOMACORRIENTE PARA PISO</t>
  </si>
  <si>
    <t xml:space="preserve">PUNTO DE TOMACORRIENTE  CON 8 MTS, EMT 1/2" (THHN FLEX 2X12+1X14), SOBRE MESON </t>
  </si>
  <si>
    <t xml:space="preserve">BREAKER ENCHUFABLE 2P 20 A</t>
  </si>
  <si>
    <t xml:space="preserve">CONECTOR Y CLAVIJA PARA AIRES ACONDICIONADOS INTERIORES</t>
  </si>
  <si>
    <t xml:space="preserve">4219001151</t>
  </si>
  <si>
    <t xml:space="preserve">PERFILES DE ACERO GALVANIZADO PARA TORRES DE ALTA TENSION</t>
  </si>
  <si>
    <t xml:space="preserve">CAJA IP65 PARA AIRES ACONDICIONADOS EXTERIORES 20X20X15 (CM)</t>
  </si>
  <si>
    <t xml:space="preserve">CONDUCTOR THHN FLEX #10 AWG</t>
  </si>
  <si>
    <t xml:space="preserve">ALIMENTADOR THHN FLEX 2X10+1X12</t>
  </si>
  <si>
    <t xml:space="preserve">CABLE CONCENTRICO 3X12 </t>
  </si>
  <si>
    <t xml:space="preserve">462110912</t>
  </si>
  <si>
    <t xml:space="preserve">OTROS APARATOS ELECTRICOS PARA CONMUTAR O PROTEGER CIRCUITOS ELECTRICOS O PARA HACER CONEXIONES A CIRCUITOS ELECTRICOS, PARA UN VOLTAJE SUPERIOR  A 1000 V: CONTACTORES</t>
  </si>
  <si>
    <t xml:space="preserve">Contacto magnético</t>
  </si>
  <si>
    <t xml:space="preserve">491290515</t>
  </si>
  <si>
    <t xml:space="preserve">SISTEMAS DE SEGURIDAD Y ALARMA</t>
  </si>
  <si>
    <t xml:space="preserve">Teclado del sistema de intrusión</t>
  </si>
  <si>
    <t xml:space="preserve">472200114</t>
  </si>
  <si>
    <t xml:space="preserve">CENTRAL TELEFONICA</t>
  </si>
  <si>
    <t xml:space="preserve">Central de seguridad de 16 zonas incluye teclado LCD</t>
  </si>
  <si>
    <t xml:space="preserve">481100112</t>
  </si>
  <si>
    <t xml:space="preserve">SIRENA DE ALARMA CONTRA INCENDIOS</t>
  </si>
  <si>
    <t xml:space="preserve">Sirena 15W blindada</t>
  </si>
  <si>
    <t xml:space="preserve">439411014</t>
  </si>
  <si>
    <t xml:space="preserve">CONTROLES Y SENSORES</t>
  </si>
  <si>
    <t xml:space="preserve">Detector de movimiento doble tecnología</t>
  </si>
  <si>
    <t xml:space="preserve">4634000112</t>
  </si>
  <si>
    <t xml:space="preserve">CABLE UTP CATEGORIA 5E FLEXIBLE</t>
  </si>
  <si>
    <t xml:space="preserve">Cable UTP CAT 5E</t>
  </si>
  <si>
    <t xml:space="preserve">439410017</t>
  </si>
  <si>
    <t xml:space="preserve">ACCESORIOS Y TUBERIA DE COBRE PARA REFRIGERACION Y AIRE ACONDICIONADO</t>
  </si>
  <si>
    <t xml:space="preserve">Tubo de cobre flexible tipo ACR  1/4" incluye aislamiento, uso en refrigeración</t>
  </si>
  <si>
    <t xml:space="preserve">Tubo de cobre flexible tipo ACR  3/8" incluye aislamiento, uso en refrigeración</t>
  </si>
  <si>
    <t xml:space="preserve">Tubo de cobre flexible tipo ACR  5/8" incluye aislamiento, uso en refrigeración</t>
  </si>
  <si>
    <t xml:space="preserve">354900419</t>
  </si>
  <si>
    <t xml:space="preserve">QUIMICOS NEUTRALIZANTES, REFRIGERANTES, EVAPORANTES Y REGENERANTES</t>
  </si>
  <si>
    <t xml:space="preserve">Gas refrigerante R-410A</t>
  </si>
  <si>
    <t xml:space="preserve">lb</t>
  </si>
  <si>
    <t xml:space="preserve">Tubería de drenaje de 25mm, incluye accesorios</t>
  </si>
  <si>
    <t xml:space="preserve">439130111</t>
  </si>
  <si>
    <t xml:space="preserve">EQUIPO DE AIRE ACONDICIONADO</t>
  </si>
  <si>
    <t xml:space="preserve">Unidad evaporadora tipo cassette 4 vías capacidad: 12.000 Btu/h Refrigerante: R-410 Ecológico, INVERTER, Servicio eléctrico: 220/1/60. incluye condensadora</t>
  </si>
  <si>
    <t xml:space="preserve">Unidad evaporadora tipo cassette 4 vías capacidad: 18.000 Btu/h Refrigerante: R-410 Ecológico, INVERTER,  Servicio eléctrico: 220/1/60. Incluye CONDENSADORA</t>
  </si>
  <si>
    <t xml:space="preserve">4912909686</t>
  </si>
  <si>
    <t xml:space="preserve">TERMOSTATO PARA ACCIONAMIENTO DE EXTRACTORES DE AIRE</t>
  </si>
  <si>
    <t xml:space="preserve">Termostato digital programable de una etapa</t>
  </si>
  <si>
    <t xml:space="preserve">434300019</t>
  </si>
  <si>
    <t xml:space="preserve">PUERTAS</t>
  </si>
  <si>
    <t xml:space="preserve">Puerta metálica de tol y malla con estructura de tubo (incluye candado anticizalla) </t>
  </si>
  <si>
    <t xml:space="preserve">Cerámica en mesones</t>
  </si>
  <si>
    <t xml:space="preserve">Tubería de PVC tipo "B" 75mm, incluye accesorios</t>
  </si>
  <si>
    <t xml:space="preserve">Ducha doble mando con tirador, palanca lavaojos sin recogedor en acero inoxidable</t>
  </si>
  <si>
    <t xml:space="preserve">PUNTO TOMACORRIENTE ESPECIAL CON 21 MTS 2X10+1X14  EMT 1/2 CON TOMA</t>
  </si>
  <si>
    <t xml:space="preserve">Derrocamiento de losa de hormigón armado</t>
  </si>
  <si>
    <t xml:space="preserve">Ventilador extracción tipo hongo, descarga vertical caudal: 1000 Cfm, @0,70", incluye botonera de accionamiento</t>
  </si>
  <si>
    <t xml:space="preserve">439130132</t>
  </si>
  <si>
    <t xml:space="preserve">CONSTRUCCION DE SISTEMAS DE CALEFACCION, VENTILACION Y AIRE ACONDICIONADO</t>
  </si>
  <si>
    <t xml:space="preserve">Difusor de suministro 4 vías de 8"x 8" con caja y damper</t>
  </si>
  <si>
    <t xml:space="preserve">Ducto de tol galvanizado sin aislamiento</t>
  </si>
  <si>
    <t xml:space="preserve">Kg</t>
  </si>
  <si>
    <t xml:space="preserve">Ducto de tol galvanizado con aislamiento de lana de vidrio </t>
  </si>
  <si>
    <t xml:space="preserve">Rejilla de Extracción 10"x6" incluye caja de acoples</t>
  </si>
  <si>
    <t xml:space="preserve">Ventilador de doble oido, centrífugo de suministro tipo caja caudal: 1200 Cfm, @1.5" Motor:  1 HP: 220/1/60 Incluye: Base metálica, bandas, poleas, materiales, accesorios</t>
  </si>
  <si>
    <t xml:space="preserve">Desmontaje y almacenamiento de ductos existentes en obra</t>
  </si>
  <si>
    <t xml:space="preserve">439110511</t>
  </si>
  <si>
    <t xml:space="preserve">EQUIPOS, ACCESORIOS Y SUMINISTROS PARA DESPACHO Y ENVASADO DE GAS</t>
  </si>
  <si>
    <t xml:space="preserve">Centralina de gas (GLP) de dos cilindros de 45 kg (incluye tanques)</t>
  </si>
  <si>
    <t xml:space="preserve">415160011</t>
  </si>
  <si>
    <t xml:space="preserve">TUBERIA DE COBRE</t>
  </si>
  <si>
    <t xml:space="preserve">Tubería de cobre  tipo L 1/2", incluye accesorios de instalación</t>
  </si>
  <si>
    <t xml:space="preserve">Limpieza mecánica de fachadas con recubrimiento de pintura interior y exterior. H=1-6 m</t>
  </si>
  <si>
    <t xml:space="preserve">4219000315</t>
  </si>
  <si>
    <t xml:space="preserve">BANDEJA TIPO ESCALERILLA,  ACERO GALVANIZADO EN CALIENTE, 2400X500X100MM, CAPACIDAD 149 KG/M</t>
  </si>
  <si>
    <t xml:space="preserve">BANDEJA TIPO DUCTO 30X10CM INCLUYE TAPA Y ACCESORIOS+ SOPORTERIA</t>
  </si>
  <si>
    <t xml:space="preserve">833530315</t>
  </si>
  <si>
    <t xml:space="preserve">PINTURA INDUSTRIAL Y COMERCIAL</t>
  </si>
  <si>
    <t xml:space="preserve">Pintura caucho en cielo rasos H=0 - 4m</t>
  </si>
  <si>
    <t xml:space="preserve">PUNTO TOMACORRIENTE NORMAL DOBLE 127V PISO  8MTS (2X12+1X14 THHN FLEX), INCLUYE BASE TOMACORRIENTE Y TAPA DE BRONCE</t>
  </si>
  <si>
    <t xml:space="preserve">LUMINARIA LED 2X18W SELLADA IP-65 SOBREPUESTA</t>
  </si>
  <si>
    <t xml:space="preserve">Switch capa 2 10/100/1000 48 puertos 2SFP POE</t>
  </si>
  <si>
    <t xml:space="preserve">Central telefónica IPBX 4 puertos FXO, 2 puertos FXS</t>
  </si>
  <si>
    <t xml:space="preserve">472200415</t>
  </si>
  <si>
    <t xml:space="preserve">TELEFONOS IP, PARTES Y PIEZAS</t>
  </si>
  <si>
    <t xml:space="preserve">Teléfono IP simples para escritorio inc patch cord cat 6A ,7ft</t>
  </si>
  <si>
    <t xml:space="preserve">Rack cerrado de piso 36 UR</t>
  </si>
  <si>
    <t xml:space="preserve">UPS 2KVA ON LINE incluye instalación </t>
  </si>
  <si>
    <t xml:space="preserve">UPS 1KVA ON LINE incluye instalación </t>
  </si>
  <si>
    <t xml:space="preserve">929000013</t>
  </si>
  <si>
    <t xml:space="preserve">SERVICOS DE CAPACITACION EN INFORMATICA</t>
  </si>
  <si>
    <t xml:space="preserve">Configuración, puesta en marcha y capacitación personal del sistema telefonía y networking</t>
  </si>
  <si>
    <t xml:space="preserve">Configuración, puesta en marcha y capacitación personal del sistema de robo e intrusión</t>
  </si>
  <si>
    <t xml:space="preserve">473130017</t>
  </si>
  <si>
    <t xml:space="preserve">CAMARAS DE SEGURIDAD</t>
  </si>
  <si>
    <t xml:space="preserve">NVR-Videograbador digital 32CH - 16TB </t>
  </si>
  <si>
    <t xml:space="preserve">Configuración, puesta en marcha y capacitación personal del sistema de CCTV</t>
  </si>
  <si>
    <t xml:space="preserve">Central de incendios modular 2 lazos</t>
  </si>
  <si>
    <t xml:space="preserve">Módulo de relé</t>
  </si>
  <si>
    <t xml:space="preserve">912200211</t>
  </si>
  <si>
    <t xml:space="preserve">SUMINISTRO O APOYO PARA CAPACITACION Y ASISTENCIA TECNICA</t>
  </si>
  <si>
    <t xml:space="preserve">Configuración y puesta en marcha del sistema de incendios</t>
  </si>
  <si>
    <t xml:space="preserve">Amplificador 8 canales 150W</t>
  </si>
  <si>
    <t xml:space="preserve">Configuración, puesta en marcha y capacitación personal del sistema de sonorización</t>
  </si>
  <si>
    <t xml:space="preserve">Unidad evaporadora tipo cassette 4 vías capacidad: 36.000 Btu/h Refrigerante: R-410 Ecológico, INVERTER, Servicio eléctrico: 220/1/60. Incluye CONDENSADORA</t>
  </si>
  <si>
    <t xml:space="preserve">Unidad consola Piso-Techo de 36000 btu/h, r410a, inverter, 208-220V/1ph/60Hz, incluye condensadora, arranque y puesta en marcha</t>
  </si>
  <si>
    <t xml:space="preserve">Limpieza de cielo falso reticular de planchas de foil de aluminio (e=7mm)</t>
  </si>
  <si>
    <t xml:space="preserve">381401017</t>
  </si>
  <si>
    <t xml:space="preserve">MUEBLES DE COMEDOR</t>
  </si>
  <si>
    <t xml:space="preserve">Mueble MDF melaminico para cafeteria</t>
  </si>
  <si>
    <t xml:space="preserve">4529000212</t>
  </si>
  <si>
    <t xml:space="preserve">ACCESS POINTS</t>
  </si>
  <si>
    <t xml:space="preserve">Access point 1 puerto Giga</t>
  </si>
  <si>
    <t xml:space="preserve">452900015</t>
  </si>
  <si>
    <t xml:space="preserve">MONITOR</t>
  </si>
  <si>
    <t xml:space="preserve">Monitor de 40" Full HD</t>
  </si>
  <si>
    <t xml:space="preserve">Teclado remoto incendios </t>
  </si>
  <si>
    <t xml:space="preserve">Amplificador 120W</t>
  </si>
  <si>
    <t xml:space="preserve">Ventilador de tumbado 36", 3 velocidades; 86 W 110/1/60, incluye control</t>
  </si>
  <si>
    <t xml:space="preserve">Puerta abatible de aluminio y vidrio templado de 6mm</t>
  </si>
  <si>
    <t xml:space="preserve">Puntos de AASS de 75 mm</t>
  </si>
  <si>
    <t xml:space="preserve">Fregadero de acero inoxidable 1 pozo con escurridor, 80x48x16cm e=0.6mm, grifería sencilla con cuerpo, pico y manija de resinas plásticas CR</t>
  </si>
  <si>
    <t xml:space="preserve">Fregadero de acero inoxidable 2 pozos sin escurridor, 86x50cm e=0.8mm, mezcladora 8", cuerpo y manijas ABS, pico 338mm BR CR</t>
  </si>
  <si>
    <t xml:space="preserve">Punto de agua  PVC roscable 3/4"</t>
  </si>
  <si>
    <t xml:space="preserve">U</t>
  </si>
  <si>
    <t xml:space="preserve">Tubería PVC roscable  2", incluye accesorios</t>
  </si>
  <si>
    <t xml:space="preserve">Extintor tipo K, 20 lbs</t>
  </si>
  <si>
    <t xml:space="preserve">TOMACORRIENTE DOBLE POLARIZADO NEMA 5-20R PARA PISO CON TAPA DE BRONCE</t>
  </si>
  <si>
    <t xml:space="preserve">PUNTO DE TOMACORRIENTE CON 19 MTS (THHN 2X6+1X8)  EMT 3/4", TOMA NEMA 7-20R</t>
  </si>
  <si>
    <t xml:space="preserve">PUNTO DE TOMACORRIENTE CON 8 MTS (THHN 2X12+1X14) + TOMA NEMA 5-15R TIERRA AISLADA</t>
  </si>
  <si>
    <t xml:space="preserve">CENTRO DE CARGA TRIFASICO 42 ESPACIOS</t>
  </si>
  <si>
    <t xml:space="preserve">BREAKER ENCHUFABLE 2P 40 A</t>
  </si>
  <si>
    <t xml:space="preserve">BREAKER ENCHUFABLE 3P 63 A</t>
  </si>
  <si>
    <t xml:space="preserve">BREAKER ENCHUFABLE 1P 40 A</t>
  </si>
  <si>
    <t xml:space="preserve">INTERRUPTOR TERMOMAGNETICO 3P-75A - 100A CAJA MOLDEADA</t>
  </si>
  <si>
    <t xml:space="preserve">ALIMENTADOR THHN SOLIDO 1X12+1X12</t>
  </si>
  <si>
    <t xml:space="preserve">ALIMENTADOR THHN FLEX 1X10+1X10+1X14</t>
  </si>
  <si>
    <t xml:space="preserve">ALIMENTADOR THHN FLEX 1X8+1X8+1X10</t>
  </si>
  <si>
    <t xml:space="preserve">429990537</t>
  </si>
  <si>
    <t xml:space="preserve">MANGUERA REFORZADA DE 3/4</t>
  </si>
  <si>
    <t xml:space="preserve">SUMINISTRO E INSTALACION DE FUNDA BX 1"</t>
  </si>
  <si>
    <t xml:space="preserve">CABLE FLEXIBLE THHN 8 AWG</t>
  </si>
  <si>
    <t xml:space="preserve">CABLE TTU #6 AWG</t>
  </si>
  <si>
    <t xml:space="preserve">Punto para salida HDMI </t>
  </si>
  <si>
    <t xml:space="preserve">pto</t>
  </si>
  <si>
    <t xml:space="preserve">481100113</t>
  </si>
  <si>
    <t xml:space="preserve">SENSOR PARA DETECTOR DE HUMO</t>
  </si>
  <si>
    <t xml:space="preserve">Detector de calor direccionable</t>
  </si>
  <si>
    <t xml:space="preserve">Detector de gases</t>
  </si>
  <si>
    <t xml:space="preserve">Ventilador extracción tipo hongo, descarga vertical caudal: 1200 Cfm @ 0.5" Motor: 1/2 HP: 220/2/60 Incluye: Base metálica, bandas, poleas, materiales, accesorios</t>
  </si>
  <si>
    <t xml:space="preserve">Ventilador centrífugo tipo hongo caudal: 800 Cfm, @0.40" Motor: 1/4 HP: 220/1/60  Incluye: Base metálica, bandas, poleas, materiales, accesorios</t>
  </si>
  <si>
    <t xml:space="preserve">Rejilla de Extracción 6"x6"  incluye caja de acoples</t>
  </si>
  <si>
    <t xml:space="preserve">Rejilla de Extracción 8"x8"  incluye caja de acoples</t>
  </si>
  <si>
    <t xml:space="preserve">Louver de 10" x 8" acero galvanizado con malla antipajaros</t>
  </si>
  <si>
    <t xml:space="preserve">Ventilador de tumbado 56", 3 velocidades; 86 W 110/1/60, incluye control</t>
  </si>
  <si>
    <t xml:space="preserve">4299217210</t>
  </si>
  <si>
    <t xml:space="preserve">CAMPANAS EXTRACTORAS</t>
  </si>
  <si>
    <t xml:space="preserve">Campana de extracción compensada en acero Inoxidable, mate de dimensiones 1.00m x 1.60m x 0.40m. Incluye filtros atrapa grasa y luminaria</t>
  </si>
  <si>
    <t xml:space="preserve">Ventilador centrífugo de extracción en línea caudal: 300 Cfm, @0,25" Motor: 1/4 HP: 110/1/60 Incluye: Base metálica, bandas, poleas, materiales, accesorios</t>
  </si>
  <si>
    <t xml:space="preserve">863200011</t>
  </si>
  <si>
    <t xml:space="preserve">SERVICIOS  RELACIONADOS CON LA DISTRIBUCION DE GAS POR TUBERIA ( A COMISION O POR CONTRATO)</t>
  </si>
  <si>
    <t xml:space="preserve">Centralina de gas (GLP) de tres cilindros de 45 kg (incluye tanques) </t>
  </si>
  <si>
    <t xml:space="preserve">Puerta enrollable acabado pintura sintética automotriz, incluye cerrojo</t>
  </si>
  <si>
    <t xml:space="preserve">Hormigón f´c=210 kg/cm2 para mesones (incluye encofrado)</t>
  </si>
  <si>
    <t xml:space="preserve">Tubería PVC roscable  1  1/2", incluye accesorios</t>
  </si>
  <si>
    <t xml:space="preserve">Retiro de panel de aluminio compuesto</t>
  </si>
  <si>
    <t xml:space="preserve">Pintura esmalte para estructuras metálicas</t>
  </si>
  <si>
    <t xml:space="preserve">429990512</t>
  </si>
  <si>
    <t xml:space="preserve">BOLARDOS</t>
  </si>
  <si>
    <t xml:space="preserve">LUMINARIA TIPO BOLARDO DE 10W</t>
  </si>
  <si>
    <t xml:space="preserve">CENTRO DE CARGA TRIFASICO 6 ESPACIOS</t>
  </si>
  <si>
    <t xml:space="preserve">375400018</t>
  </si>
  <si>
    <t xml:space="preserve">BLOQUES HUECOS DE HORMIGON DE 40 X 20 X 15</t>
  </si>
  <si>
    <t xml:space="preserve">Mampostería de bloque de 15cm</t>
  </si>
  <si>
    <t xml:space="preserve">Enlucido vertical interior (e=1cm, mortero 1:3)</t>
  </si>
  <si>
    <t xml:space="preserve">Enlucido vertical exterior (e=1cm, mortero 1:3) incluye impermeabilizante</t>
  </si>
  <si>
    <t xml:space="preserve">429430011</t>
  </si>
  <si>
    <t xml:space="preserve">MALLAS</t>
  </si>
  <si>
    <t xml:space="preserve">Ventana con malla triplegalvanizada 50/(10)</t>
  </si>
  <si>
    <t xml:space="preserve">Cubierta de policarbonato alveolar 8mm (Incluye estructura metálica)</t>
  </si>
  <si>
    <t xml:space="preserve">PUNTO DE TOMACORRIENTE CON 16 MTS (THHN 2X8+1X10), EMT 3/4", TOMA NEMA 10-50R</t>
  </si>
  <si>
    <t xml:space="preserve">Válvula de compuerta roscada d= 1  1/2" BR</t>
  </si>
  <si>
    <t xml:space="preserve">Tubería EMT de 1" y accesorios</t>
  </si>
  <si>
    <t xml:space="preserve">Ventilador centrífugo tipo hongo caudal: 600 Cfm, @0.75" Motor: 1/4 HP: 110/1/60 Incluye: Base metálica, bandas, poleas, materiales, accesorios</t>
  </si>
  <si>
    <t xml:space="preserve">3632010110</t>
  </si>
  <si>
    <t xml:space="preserve">MANGAS TERMOCONTRAIBLES</t>
  </si>
  <si>
    <t xml:space="preserve">Manga Flexible diam. 4" sin aislamiento</t>
  </si>
  <si>
    <t xml:space="preserve">Tapa caja de revision Hormigón  0,80x0,80x0,06m f´c=210 kg/cm2 (incluye cerco metalico)</t>
  </si>
  <si>
    <t xml:space="preserve">Caja de revisión 60x60x60 cm (incluye relleno con ripio e = 20cm y tapa de hormigón con cerco metálico)</t>
  </si>
  <si>
    <t xml:space="preserve">4291100122</t>
  </si>
  <si>
    <t xml:space="preserve">GRIFERIA PARA LAVAMANOS</t>
  </si>
  <si>
    <t xml:space="preserve">Llave de manguera de bronce d=1/2"</t>
  </si>
  <si>
    <t xml:space="preserve">Tubería PVC roscable 1  1/4", incluye accesorios</t>
  </si>
  <si>
    <t xml:space="preserve">Tubería E/C PVC d=63mm  1.25MPa, incluye accesorios</t>
  </si>
  <si>
    <t xml:space="preserve">432200213</t>
  </si>
  <si>
    <t xml:space="preserve">BOMBAS Y EQUIPOS PARA SISTEMA DE BOMBEO MECANICO</t>
  </si>
  <si>
    <t xml:space="preserve">Sistema de presión constante con 3 bombas horizontales 10Hp, trifásico, Incluye accesorios en acero inoxidable</t>
  </si>
  <si>
    <t xml:space="preserve">Picado y corchado de hormigón</t>
  </si>
  <si>
    <t xml:space="preserve">Levantamiento de adoquin existente</t>
  </si>
  <si>
    <t xml:space="preserve">Instalacion de adoquin( incl resanteo y compactacion)</t>
  </si>
  <si>
    <t xml:space="preserve">Tubería de hierro negro C-40 d=1  1/2" soldado a tope ASTM A 53 S/C, incluye accesorios</t>
  </si>
  <si>
    <t xml:space="preserve">Tubería de hierro negro C-40 d=4" roscada ASTM A 53 S/C, recubrimiento bitumástico, incluye accesorios</t>
  </si>
  <si>
    <t xml:space="preserve">Toma siamesa 3"x2½"x2½" UL/FM, incluye válvula check 3" BR</t>
  </si>
  <si>
    <t xml:space="preserve">SCI bomba 10Hp + bomba jockey Pot=2.5HP</t>
  </si>
  <si>
    <t xml:space="preserve">Soporte de tubería tipo pera   2  1/2" a 6", platina pintada</t>
  </si>
  <si>
    <t xml:space="preserve">363201028</t>
  </si>
  <si>
    <t xml:space="preserve">TUBOS DE POLIETILENO DE ALTA DENSIDAD PE100 160MM SERIE 8</t>
  </si>
  <si>
    <t xml:space="preserve">Tubería pared estructurada serie 5 175mm x 6m (Di 160mm)</t>
  </si>
  <si>
    <t xml:space="preserve">363201029</t>
  </si>
  <si>
    <t xml:space="preserve">TUBOS DE POLIETILENO DE ALTA DENSIDAD PE100 200MM SERIE 8</t>
  </si>
  <si>
    <t xml:space="preserve">Tubería pared estructurada serie 5 220mm x 6m (Di 200mm)</t>
  </si>
  <si>
    <t xml:space="preserve">Caja de revisión H.S. f´c=210 kg/cm2 de 0.60x0.60, e=0.10m, h=0.50 - 1.50m, tapa H.A. cerco angular</t>
  </si>
  <si>
    <t xml:space="preserve">Pozo de revisión f´c=210 kg/cm2, D=1m, h=0.80-2m, e=0.20m, tapa y cerco HF 25 ton, d=60cm, incluye piedra y replantillo</t>
  </si>
  <si>
    <t xml:space="preserve">Pozo de revisión f´c=210 kg/cm2, D=1m, h=2-4m, e=0.20m, tapa y cerco HF 25 ton, d=60cm, incluye piedra y replantillo</t>
  </si>
  <si>
    <t xml:space="preserve">532900011</t>
  </si>
  <si>
    <t xml:space="preserve">OTRAS OBRAS DE INGENIERIA CIVIL</t>
  </si>
  <si>
    <t xml:space="preserve">Trampa de grasas H.S. 100x170cm h=100cm  e=15cm, tabique H.A. 210 kg/cm2, tapa de tool galvanizado pintado</t>
  </si>
  <si>
    <t xml:space="preserve">Tubería pared estructurada serie 5 280mm x 6m (Di 250mm)</t>
  </si>
  <si>
    <t xml:space="preserve">3632010210</t>
  </si>
  <si>
    <t xml:space="preserve">TUBOS DE POLIETILENO DE ALTA DENSIDAD PE100 315MM SERIE 5</t>
  </si>
  <si>
    <t xml:space="preserve">Tubería pared estructurada serie 5 335mm x 6m (Di 300mm)</t>
  </si>
  <si>
    <t xml:space="preserve">3632010213</t>
  </si>
  <si>
    <t xml:space="preserve">TUBOS DE POLIETILENO DE ALTA DENSIDAD PE100 630MM SERIE 5</t>
  </si>
  <si>
    <t xml:space="preserve">Tubería pared estructurada serie 5 440mm x 6m (Di 400mm)</t>
  </si>
  <si>
    <t xml:space="preserve">Sumidero de calzada, incluye rejilla HF de 40x33cm 150 lb</t>
  </si>
  <si>
    <t xml:space="preserve">Acometida de agua potable d=1  1/2"</t>
  </si>
  <si>
    <t xml:space="preserve">439140019</t>
  </si>
  <si>
    <t xml:space="preserve">PLANTAS DE TRATAMIENTO DE AGUA</t>
  </si>
  <si>
    <t xml:space="preserve">Planta de tratamiento de aguas residuales compacta 40 m3/día</t>
  </si>
  <si>
    <t xml:space="preserve">835300215</t>
  </si>
  <si>
    <t xml:space="preserve">ESTUDIOS DE LEVANTAMIENTO TOPOGRAFICO</t>
  </si>
  <si>
    <t xml:space="preserve">Replanteo y nivelación de tubería</t>
  </si>
  <si>
    <t xml:space="preserve">km</t>
  </si>
  <si>
    <t xml:space="preserve">511400011</t>
  </si>
  <si>
    <t xml:space="preserve">EXCAVACIONES</t>
  </si>
  <si>
    <t xml:space="preserve">Excavación manual de zanja 0-2 m</t>
  </si>
  <si>
    <t xml:space="preserve">Excavación de zanjas de 0-2 m a máquina</t>
  </si>
  <si>
    <t xml:space="preserve">153100114</t>
  </si>
  <si>
    <t xml:space="preserve">ARENAS DE CANTERA</t>
  </si>
  <si>
    <t xml:space="preserve">Cama de arena </t>
  </si>
  <si>
    <t xml:space="preserve">511300011</t>
  </si>
  <si>
    <t xml:space="preserve">RELLENOS</t>
  </si>
  <si>
    <t xml:space="preserve">Relleno compactado manual con material del sitio</t>
  </si>
  <si>
    <t xml:space="preserve">429420012</t>
  </si>
  <si>
    <t xml:space="preserve">CABLE DESNUDO CONDUCTOR ELECTRICO DE COBRE</t>
  </si>
  <si>
    <t xml:space="preserve">MALLA DE PUESTA A TIERRA PRINCIPAL CON 4 VARILLAS Y CONDUCTOR #2/0 (25 MTS), CON 2 MTS ENTRE VARILLAS </t>
  </si>
  <si>
    <t xml:space="preserve">MALLA DE PUESTA A TIERRA PARA PARARRAYOS, CON AUXILIAR DE EXCAVACION Y RELLENO</t>
  </si>
  <si>
    <t xml:space="preserve">546140211</t>
  </si>
  <si>
    <t xml:space="preserve">- SERVICIOS DE INSTALACION DE PARARRAYOS</t>
  </si>
  <si>
    <t xml:space="preserve">DESCARGADOR DE EQUIPOTENCIAL VIA DE CHISPAS</t>
  </si>
  <si>
    <t xml:space="preserve">PARARRAYOS CON MASTIL DE 6M</t>
  </si>
  <si>
    <t xml:space="preserve">CONDUCTOR DE COBRE DESNUDO 2/0 AWG PARA INTERCONEXIÓN DE MALLAS</t>
  </si>
  <si>
    <t xml:space="preserve">ALIMENTADOR TTU 2X8 </t>
  </si>
  <si>
    <t xml:space="preserve">TABLERO DE CONTROL PARA ILUMINACION EXTERIOR 2 CIRCUITOS MINIPLC</t>
  </si>
  <si>
    <t xml:space="preserve">POZO DE REVISION 0.60X0.60X0.60 CON TAPA DE HORMIGON CON CERCO METÁLICO</t>
  </si>
  <si>
    <t xml:space="preserve">Tapa de hormigón armado f'c=210kg/cm2 para caja de revisión (60x60cm, incluye cerco metálico)</t>
  </si>
  <si>
    <t xml:space="preserve">4219001133</t>
  </si>
  <si>
    <t xml:space="preserve">POSTE METALICO DE ALUMBRADO PUBLICO</t>
  </si>
  <si>
    <t xml:space="preserve">POSTE ORNAMENTAL ELÉCTRICO CONICO METÁLICO DE 9M E= 3 a 5MM</t>
  </si>
  <si>
    <t xml:space="preserve">POSTE DE HIERRO GALVANIZADO 4M , HORMIGON 210 KG/CM3, CANASTILLA</t>
  </si>
  <si>
    <t xml:space="preserve">LUMINARIA LED DE 7W PARA PISO</t>
  </si>
  <si>
    <t xml:space="preserve">LUMINARIA LED DE ALUMBRADO PÚBLICO DE 90W 220V, IP 66 10000-11500 LM, INCLUYE BRAZO</t>
  </si>
  <si>
    <t xml:space="preserve">LUMINARIA TIPO ISLA LED 40W 127V PARA CAMINERAS</t>
  </si>
  <si>
    <t xml:space="preserve">DESMONTAJE Y RETIRO DE BASES DAÑADAS DE POSTES</t>
  </si>
  <si>
    <t xml:space="preserve">Retiro, recolocación de adoquín</t>
  </si>
  <si>
    <t xml:space="preserve">POZO DE REVISION DE 80X80X100 CM, CON TAPA DE HORMIGÓN CON MARCO METÁLICO.</t>
  </si>
  <si>
    <t xml:space="preserve">Limpieza y desbroce de pozos de revisión</t>
  </si>
  <si>
    <t xml:space="preserve">Tapa de hormigón de 0,80 x 0,80 con cerco metálico, e=10cm </t>
  </si>
  <si>
    <t xml:space="preserve">MULTICONDUCTOR FLEXIBLE 6x10 AWG</t>
  </si>
  <si>
    <t xml:space="preserve">ALIMENTADOR PARA MEDIO VOLTAJE XLPE 3X1/0+1X2 CU  DESN 25kV 100%</t>
  </si>
  <si>
    <t xml:space="preserve">ALIMENTADOR THHN FLEX 3X8+1X8+1X10</t>
  </si>
  <si>
    <t xml:space="preserve">ALIMENTADOR TTU 3X6+1X6+1X8</t>
  </si>
  <si>
    <t xml:space="preserve">ALIMENTADOR TTU 3X4+1X4+1X6</t>
  </si>
  <si>
    <t xml:space="preserve">ALIMENTADOR TTU 3X2+1X2+1X4</t>
  </si>
  <si>
    <t xml:space="preserve">ALIMENTADOR TTU 3X1/0+1X1/0+1X2 CU DESN</t>
  </si>
  <si>
    <t xml:space="preserve">PUNTA TERMINAL #2 PARA EXTERIOR PARA 15KV. INCLUYE ACCESORIOS</t>
  </si>
  <si>
    <t xml:space="preserve">PUNTAS TERMINALES PARA INTERIORES 15KV</t>
  </si>
  <si>
    <t xml:space="preserve">INTERRUPTOR TERMOMAGNETICO CAJA MOLDEADA 3P 1000A REGULABLE  </t>
  </si>
  <si>
    <t xml:space="preserve">461210923</t>
  </si>
  <si>
    <t xml:space="preserve">TRANSFORMADOR DE CORRIENTE</t>
  </si>
  <si>
    <t xml:space="preserve">TRANSFORMADOR TRIFÁSICO PADMOUNTED 250 KVA 13.8 KV, RADIAL INCLUYE CONECTORES</t>
  </si>
  <si>
    <t xml:space="preserve">TABLERO DE DISTRIBUCIÓN PRINCIPAL 800 A, CON MEDIDORES PARAMETROS BASICOS</t>
  </si>
  <si>
    <t xml:space="preserve">TABLERO DE DISTRIBUCÍON FUERZA REGULADA 250 AMP CON BARRAS, PROTECCION ACRILICA Y ETIQUETACION</t>
  </si>
  <si>
    <t xml:space="preserve">ALIMENTADOR TTU 1X8+1X8+1X10 CU DESN</t>
  </si>
  <si>
    <t xml:space="preserve">ALIMENTADOR TTU 2(3X2/0+1X2/0)+2X2/0 CU DESN</t>
  </si>
  <si>
    <t xml:space="preserve">ALIMENTADOR SUPERFLEX 3X300+1X300+1X4/0</t>
  </si>
  <si>
    <t xml:space="preserve">DESMONTAJE DE GENERADOR TRIFASICO, DESDE 100 KVA HASTA 500KVA, INCLUYE TTA E INSTALACIONES</t>
  </si>
  <si>
    <t xml:space="preserve">DESMONTAJE TRANSFORMADOR TIPO CONVENCIONAL/PAD MOUNT E INSTALACIONES HASTA 300KVA</t>
  </si>
  <si>
    <t xml:space="preserve">461110112</t>
  </si>
  <si>
    <t xml:space="preserve">GENERADORES ELECTROSTATICOS DE CORRIENTE CONTINUA</t>
  </si>
  <si>
    <t xml:space="preserve">GENERADOR TRIFÁSICO 440/220/127V - 60KW/75 KVA STANBY, 54 KW /67,5 KVA PRIME  INLCUYE CABINA ATENUADORA DE RUIDO y TTA</t>
  </si>
  <si>
    <t xml:space="preserve">DERIVACIÓN EN MEDIO VOLTAJE PARA ACOMETIDA SUBTERRANEA</t>
  </si>
  <si>
    <t xml:space="preserve">TABLERO DE TRANSFERENCIA PARA GENERADOR  DE 70 KW  </t>
  </si>
  <si>
    <t xml:space="preserve">TRAFO MIX PARA MEDICIÓN EN MEDIA TENSIÓN, SUMINISTRO E INSTALACIÓN</t>
  </si>
  <si>
    <t xml:space="preserve">381210012</t>
  </si>
  <si>
    <t xml:space="preserve">BASURERO METALICO</t>
  </si>
  <si>
    <t xml:space="preserve">Basurero de acero inoxidable empotrado al piso </t>
  </si>
  <si>
    <t xml:space="preserve">319130014</t>
  </si>
  <si>
    <t xml:space="preserve">BANCAS, PEDESTALES, BASUREROS DECORATIVOS DE MADERA</t>
  </si>
  <si>
    <t xml:space="preserve">Banca ornamental de hormig[on armado 1,60m</t>
  </si>
  <si>
    <t xml:space="preserve">411221012</t>
  </si>
  <si>
    <t xml:space="preserve">PRODUCTOS SEMITERMINADOS DE ACERO INOXIDABLE REDONDO</t>
  </si>
  <si>
    <t xml:space="preserve">Bebedero de agua pura, anti vandálico, botón central temporizado, de pared, purificador bacteriostático y prefiltro</t>
  </si>
  <si>
    <t xml:space="preserve">Desmontaje de estructura de juego infantil</t>
  </si>
  <si>
    <t xml:space="preserve">385900211</t>
  </si>
  <si>
    <t xml:space="preserve">ARTICULOS PARA JUEGOS DE FERIA, DE MESA O DE SALON, N.C.P., EXCEPTO JUEGOS DE VIDEO DEL TIPO UTILIZADO CON RECEPTORES DE TELEVISION: DADOS Y CUBILETES, EQUIPO PARA BOLERAS, JUEGOS DE AJEDREZ, JUEGOS DE DAMAS, MESAS DE CHAPO, ETC.</t>
  </si>
  <si>
    <t xml:space="preserve">Conjunto de juegos infantiles</t>
  </si>
  <si>
    <t xml:space="preserve">Aparcabicis</t>
  </si>
  <si>
    <t xml:space="preserve">Limpieza y desbroce del terreno (manual)</t>
  </si>
  <si>
    <t xml:space="preserve">321131915</t>
  </si>
  <si>
    <t xml:space="preserve">HIERBAS</t>
  </si>
  <si>
    <t xml:space="preserve">Encespado (incluye abono orgánico)</t>
  </si>
  <si>
    <t xml:space="preserve">861100112</t>
  </si>
  <si>
    <t xml:space="preserve">SERVICIOS RELACIONADOS CON LA PLANTACION DE CULTIVOS</t>
  </si>
  <si>
    <t xml:space="preserve">Plantacion de árbol autóctono tamaño pequeño H=1.80</t>
  </si>
  <si>
    <t xml:space="preserve">Retiro de capa  vegetal contaminado e=0,15 cm (encespado)</t>
  </si>
  <si>
    <t xml:space="preserve">Relleno con tierra organica para colocacion de cesped e=0,15cm</t>
  </si>
  <si>
    <t xml:space="preserve">373700018</t>
  </si>
  <si>
    <t xml:space="preserve">ADOQUINES EXAGONALES DE CONCRETO  350 KG/CM2 DE RESISITENCIA</t>
  </si>
  <si>
    <t xml:space="preserve">Adoquín ornamental color de 20x10, f´c=350Kg/cm2 (no incluye cama de arena) </t>
  </si>
  <si>
    <t xml:space="preserve">Cable fibra óptica 6 hilos OM3 </t>
  </si>
  <si>
    <t xml:space="preserve">542900224</t>
  </si>
  <si>
    <t xml:space="preserve">MONTAJE E INSTALACION DE SISTEMAS DE FIBRA OPTICA</t>
  </si>
  <si>
    <t xml:space="preserve">Fusionado y certificado de fibra óptica</t>
  </si>
  <si>
    <t xml:space="preserve">Cámara bala IP IR 4 MP,lente 2,8-12MM,H265,IP67,ONVIF</t>
  </si>
  <si>
    <t xml:space="preserve">Bocina de 30W 16 ohmios</t>
  </si>
  <si>
    <t xml:space="preserve">Rotura de piso o acera de hormigón</t>
  </si>
  <si>
    <t xml:space="preserve">Cable S/FTP CAT 6A</t>
  </si>
  <si>
    <t xml:space="preserve">Caja de paso/revisión 15x15x9cm metálica</t>
  </si>
  <si>
    <t xml:space="preserve">Pozo de revisión 60x60x60 cm (incluye relleno con ripio e = 20cm y tapa de hormigón con cerco metálico)</t>
  </si>
  <si>
    <t xml:space="preserve">Tubería PVC 2" reforzada</t>
  </si>
  <si>
    <t xml:space="preserve">m </t>
  </si>
  <si>
    <t xml:space="preserve">Tubería PVC 4" reforzada tipo Electrónica y accesorios</t>
  </si>
  <si>
    <t xml:space="preserve">Manguera negra flexible 2"</t>
  </si>
  <si>
    <t xml:space="preserve">4126200119</t>
  </si>
  <si>
    <t xml:space="preserve">PERFILES DE ACERO CONFORMADOS EN FRIO CON RECUBRIMIENTO PREGALVANIZADO</t>
  </si>
  <si>
    <t xml:space="preserve">Asta de bandera con tubo de hierro galvanizado 2", 5m inc. Pintura</t>
  </si>
  <si>
    <t xml:space="preserve">672900111</t>
  </si>
  <si>
    <t xml:space="preserve">OTROS SERVICIOS DE ALMACENAMIENTO</t>
  </si>
  <si>
    <t xml:space="preserve">Arco metálico para cancha de indorfútbol (3x2m)</t>
  </si>
  <si>
    <t xml:space="preserve">4126200121</t>
  </si>
  <si>
    <t xml:space="preserve">PERFILES DE ACERO CONFORMADOS EN FRIO PINTADOS</t>
  </si>
  <si>
    <t xml:space="preserve">ELEMENTO DEPORTIVO PARA VOLEIBOL, poste metálico Ø4" e=2mm,con pintura al horno, incluyen red</t>
  </si>
  <si>
    <t xml:space="preserve">3844009211</t>
  </si>
  <si>
    <t xml:space="preserve">AROS PORTATILES DE BASKETBOL</t>
  </si>
  <si>
    <t xml:space="preserve">Tablero para Basquet</t>
  </si>
  <si>
    <t xml:space="preserve">Pintura alto tráfico zonas y señalización</t>
  </si>
  <si>
    <t xml:space="preserve">Pintura para señalización blanca hasta 20cm</t>
  </si>
  <si>
    <t xml:space="preserve">Cerramiento de malla galvanizada con tubos de 2" y 1 1/4"</t>
  </si>
  <si>
    <t xml:space="preserve">REFLECTOR HQI CUADRADO 220V (LED 150 W 17000-18000 LM IP 65)</t>
  </si>
  <si>
    <t xml:space="preserve">ALIMENTADOR TTU 2X6</t>
  </si>
  <si>
    <t xml:space="preserve">3755000310</t>
  </si>
  <si>
    <t xml:space="preserve">POSTE CIRCULAR DE HORMIGON ARMADO DE 11.5  M X 400 KG.</t>
  </si>
  <si>
    <t xml:space="preserve">PROVISION E INSTALACION DE POSTE DE HORMIGÓN ARMADO 12 M 500KG</t>
  </si>
  <si>
    <t xml:space="preserve">Replanteo y nivelación</t>
  </si>
  <si>
    <t xml:space="preserve">369100013</t>
  </si>
  <si>
    <t xml:space="preserve">CESPED SINTETICO</t>
  </si>
  <si>
    <t xml:space="preserve">CÉSPED SINTÉTICO CON CERTIFICACIÓN FIFA QUALITY PRO(2 ESTRELLAS), CON ALTURA DE HILO 50 MM, INCLUYE INSTALACIÓN Y CERTIFICACIÓN. </t>
  </si>
  <si>
    <t xml:space="preserve">Agua para control de polvo</t>
  </si>
  <si>
    <t xml:space="preserve">369900443</t>
  </si>
  <si>
    <t xml:space="preserve">MALLA DE POLIETILENO FLEXIBLE</t>
  </si>
  <si>
    <t xml:space="preserve">Malla de protección de polvo ( yute) h=2</t>
  </si>
  <si>
    <t xml:space="preserve">4491709310</t>
  </si>
  <si>
    <t xml:space="preserve">BATERIAS SANITARIAS</t>
  </si>
  <si>
    <t xml:space="preserve">Alquiler batería sanitária portatil </t>
  </si>
  <si>
    <t xml:space="preserve">Area de almacenamiento de combustible ( incluye cubeto)</t>
  </si>
  <si>
    <t xml:space="preserve">Área para almacenamiento temporal de desechos sólidos </t>
  </si>
  <si>
    <t xml:space="preserve">Kit para derrames </t>
  </si>
  <si>
    <t xml:space="preserve">Botiquín de primeros auxilios</t>
  </si>
  <si>
    <t xml:space="preserve">Extintor de polvo químico seco abc</t>
  </si>
  <si>
    <t xml:space="preserve">Cinta de señalización con barreras móviles</t>
  </si>
  <si>
    <t xml:space="preserve">Rótulos ambientales de 01,20 *0,80 tipo pedestal</t>
  </si>
  <si>
    <t xml:space="preserve">Señalización de seguridad tipo pedestal 0,60*0,60</t>
  </si>
  <si>
    <t xml:space="preserve">325300019</t>
  </si>
  <si>
    <t xml:space="preserve">MATERIALES DE PUBLICIDAD (ARTICULOS PUBLICITARIOS, SERIGRAFIA, TAMPOGRAFIA, SOUVENIRS, ENTRE OTROS)</t>
  </si>
  <si>
    <t xml:space="preserve">Letrero informativo </t>
  </si>
  <si>
    <t xml:space="preserve">Afiches informativos formato a3, full color, papel tipo couche o simil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"/>
    <numFmt numFmtId="167" formatCode="0.00"/>
    <numFmt numFmtId="168" formatCode="0%"/>
    <numFmt numFmtId="169" formatCode="0.00%"/>
    <numFmt numFmtId="170" formatCode="0.0000000"/>
    <numFmt numFmtId="171" formatCode="_(* #,##0.00_);_(* \(#,##0.00\);_(* \-??_);_(@_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itstream Charter"/>
      <family val="1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Bitstream Charter"/>
      <family val="1"/>
    </font>
    <font>
      <b val="true"/>
      <sz val="8"/>
      <color rgb="FF000000"/>
      <name val="Bitstream Charter"/>
      <family val="1"/>
    </font>
    <font>
      <b val="true"/>
      <sz val="8"/>
      <name val="Bitstream Charter"/>
      <family val="1"/>
    </font>
    <font>
      <b val="true"/>
      <sz val="10"/>
      <name val="ARial"/>
      <family val="2"/>
      <charset val="1"/>
    </font>
    <font>
      <sz val="9"/>
      <name val="Bitstream Charter"/>
      <family val="1"/>
    </font>
    <font>
      <sz val="10"/>
      <name val="Arial Narrow"/>
      <family val="2"/>
    </font>
    <font>
      <sz val="11"/>
      <color rgb="FF000000"/>
      <name val="Book Antiqua"/>
      <family val="1"/>
    </font>
    <font>
      <b val="true"/>
      <sz val="8"/>
      <color rgb="FF313739"/>
      <name val="Tahoma"/>
      <family val="2"/>
    </font>
    <font>
      <sz val="8"/>
      <color rgb="FF313739"/>
      <name val="Tahoma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313739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hair">
        <color rgb="FF313739"/>
      </left>
      <right style="hair">
        <color rgb="FF313739"/>
      </right>
      <top style="hair">
        <color rgb="FF313739"/>
      </top>
      <bottom style="hair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1"/>
  <sheetViews>
    <sheetView showFormulas="false" showGridLines="true" showRowColHeaders="true" showZeros="true" rightToLeft="false" tabSelected="true" showOutlineSymbols="true" defaultGridColor="true" view="pageBreakPreview" topLeftCell="A1793" colorId="64" zoomScale="76" zoomScaleNormal="90" zoomScalePageLayoutView="76" workbookViewId="0">
      <selection pane="topLeft" activeCell="C1804" activeCellId="0" sqref="C18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0.87"/>
    <col collapsed="false" customWidth="true" hidden="false" outlineLevel="0" max="3" min="3" style="2" width="52.1"/>
    <col collapsed="false" customWidth="true" hidden="false" outlineLevel="0" max="4" min="4" style="2" width="38.99"/>
    <col collapsed="false" customWidth="true" hidden="false" outlineLevel="0" max="5" min="5" style="3" width="15.32"/>
    <col collapsed="false" customWidth="true" hidden="false" outlineLevel="0" max="6" min="6" style="1" width="9.55"/>
    <col collapsed="false" customWidth="true" hidden="false" outlineLevel="0" max="7" min="7" style="4" width="17.88"/>
    <col collapsed="false" customWidth="true" hidden="false" outlineLevel="0" max="8" min="8" style="2" width="19.87"/>
    <col collapsed="false" customWidth="true" hidden="false" outlineLevel="0" max="9" min="9" style="2" width="17.99"/>
    <col collapsed="false" customWidth="true" hidden="false" outlineLevel="0" max="10" min="10" style="4" width="19.33"/>
    <col collapsed="false" customWidth="true" hidden="false" outlineLevel="0" max="11" min="11" style="2" width="17.66"/>
    <col collapsed="false" customWidth="true" hidden="false" outlineLevel="0" max="12" min="12" style="2" width="5.43"/>
    <col collapsed="false" customWidth="false" hidden="false" outlineLevel="0" max="14" min="13" style="2" width="11.55"/>
    <col collapsed="false" customWidth="true" hidden="false" outlineLevel="0" max="15" min="15" style="2" width="23.1"/>
    <col collapsed="false" customWidth="false" hidden="false" outlineLevel="0" max="257" min="16" style="2" width="11.55"/>
  </cols>
  <sheetData>
    <row r="1" customFormat="false" ht="10.2" hidden="false" customHeight="false" outlineLevel="0" collapsed="false">
      <c r="A1" s="5"/>
      <c r="B1" s="6"/>
      <c r="C1" s="6"/>
      <c r="D1" s="6"/>
      <c r="E1" s="7"/>
      <c r="F1" s="5"/>
      <c r="G1" s="8"/>
      <c r="H1" s="6"/>
      <c r="I1" s="6"/>
      <c r="J1" s="6"/>
      <c r="K1" s="6"/>
      <c r="L1" s="6"/>
    </row>
    <row r="2" customFormat="false" ht="48" hidden="false" customHeight="true" outlineLevel="0" collapsed="false">
      <c r="A2" s="5"/>
      <c r="B2" s="9"/>
      <c r="C2" s="10" t="s">
        <v>0</v>
      </c>
      <c r="D2" s="10"/>
      <c r="E2" s="10"/>
      <c r="F2" s="10"/>
      <c r="G2" s="8"/>
      <c r="H2" s="6"/>
      <c r="I2" s="6"/>
      <c r="J2" s="6"/>
      <c r="K2" s="6"/>
      <c r="L2" s="6"/>
      <c r="M2" s="11" t="s">
        <v>1</v>
      </c>
      <c r="N2" s="11"/>
      <c r="O2" s="11"/>
      <c r="P2" s="11"/>
      <c r="Q2" s="11"/>
    </row>
    <row r="3" customFormat="false" ht="11.25" hidden="false" customHeight="true" outlineLevel="0" collapsed="false">
      <c r="A3" s="5"/>
      <c r="B3" s="6"/>
      <c r="C3" s="6"/>
      <c r="D3" s="6"/>
      <c r="E3" s="7"/>
      <c r="F3" s="5"/>
      <c r="G3" s="8"/>
      <c r="H3" s="6"/>
      <c r="I3" s="6"/>
      <c r="J3" s="6"/>
      <c r="K3" s="6"/>
      <c r="L3" s="6"/>
      <c r="M3" s="12" t="s">
        <v>2</v>
      </c>
      <c r="N3" s="12"/>
      <c r="O3" s="12"/>
      <c r="P3" s="13" t="n">
        <f aca="false">H5</f>
        <v>2264967.82</v>
      </c>
      <c r="Q3" s="13"/>
    </row>
    <row r="4" customFormat="false" ht="11.25" hidden="false" customHeight="true" outlineLevel="0" collapsed="false">
      <c r="A4" s="5"/>
      <c r="B4" s="6"/>
      <c r="C4" s="6"/>
      <c r="D4" s="6"/>
      <c r="E4" s="8"/>
      <c r="F4" s="5"/>
      <c r="G4" s="8"/>
      <c r="H4" s="6"/>
      <c r="I4" s="6"/>
      <c r="J4" s="6"/>
      <c r="K4" s="6"/>
      <c r="L4" s="6"/>
      <c r="M4" s="12" t="s">
        <v>3</v>
      </c>
      <c r="N4" s="12"/>
      <c r="O4" s="12"/>
      <c r="P4" s="14" t="n">
        <f aca="false">I5</f>
        <v>1</v>
      </c>
      <c r="Q4" s="14"/>
    </row>
    <row r="5" customFormat="false" ht="21.75" hidden="false" customHeight="true" outlineLevel="0" collapsed="false">
      <c r="E5" s="15" t="s">
        <v>4</v>
      </c>
      <c r="F5" s="15"/>
      <c r="G5" s="15"/>
      <c r="H5" s="16" t="n">
        <f aca="false">FIXED((SUM(H7:H1822)),5)*1</f>
        <v>2264967.82</v>
      </c>
      <c r="I5" s="17" t="n">
        <f aca="false">FIXED((SUM(I7:I1822)),2)*1</f>
        <v>1</v>
      </c>
      <c r="J5" s="18"/>
      <c r="K5" s="17" t="n">
        <f aca="false">FIXED((SUM(K7:K1822)),2)*1</f>
        <v>52.22</v>
      </c>
      <c r="L5" s="19"/>
      <c r="M5" s="12" t="s">
        <v>5</v>
      </c>
      <c r="N5" s="12"/>
      <c r="O5" s="12"/>
      <c r="P5" s="20" t="n">
        <f aca="false">+K5/100</f>
        <v>0.5222</v>
      </c>
      <c r="Q5" s="20"/>
    </row>
    <row r="6" s="25" customFormat="true" ht="78" hidden="false" customHeight="true" outlineLevel="0" collapsed="false">
      <c r="A6" s="21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2" t="s">
        <v>11</v>
      </c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24"/>
      <c r="N6" s="24"/>
      <c r="O6" s="24"/>
      <c r="P6" s="23"/>
      <c r="Q6" s="23"/>
    </row>
    <row r="7" customFormat="false" ht="12" hidden="false" customHeight="false" outlineLevel="0" collapsed="false">
      <c r="A7" s="26" t="n">
        <v>1</v>
      </c>
      <c r="B7" s="27" t="s">
        <v>17</v>
      </c>
      <c r="C7" s="27" t="s">
        <v>18</v>
      </c>
      <c r="D7" s="28" t="s">
        <v>19</v>
      </c>
      <c r="E7" s="29" t="n">
        <v>20</v>
      </c>
      <c r="F7" s="26" t="s">
        <v>20</v>
      </c>
      <c r="G7" s="30" t="n">
        <v>4.34</v>
      </c>
      <c r="H7" s="31" t="n">
        <f aca="false">E7*G7</f>
        <v>86.8</v>
      </c>
      <c r="I7" s="32" t="n">
        <f aca="false">H7/$H$5</f>
        <v>3.83228402777043E-005</v>
      </c>
      <c r="J7" s="30" t="n">
        <v>97</v>
      </c>
      <c r="K7" s="32" t="n">
        <f aca="false">I7*J7</f>
        <v>0.00371731550693731</v>
      </c>
      <c r="L7" s="33"/>
      <c r="M7" s="6"/>
      <c r="N7" s="6"/>
      <c r="O7" s="6"/>
      <c r="P7" s="6"/>
      <c r="Q7" s="6"/>
    </row>
    <row r="8" customFormat="false" ht="12" hidden="false" customHeight="false" outlineLevel="0" collapsed="false">
      <c r="A8" s="26" t="n">
        <v>2</v>
      </c>
      <c r="B8" s="27" t="s">
        <v>21</v>
      </c>
      <c r="C8" s="27" t="s">
        <v>22</v>
      </c>
      <c r="D8" s="28" t="s">
        <v>23</v>
      </c>
      <c r="E8" s="29" t="n">
        <v>2296.45</v>
      </c>
      <c r="F8" s="26" t="s">
        <v>20</v>
      </c>
      <c r="G8" s="30" t="n">
        <v>3.78</v>
      </c>
      <c r="H8" s="31" t="n">
        <f aca="false">E8*G8</f>
        <v>8680.581</v>
      </c>
      <c r="I8" s="32" t="n">
        <f aca="false">H8/$H$5</f>
        <v>0.00383254054355615</v>
      </c>
      <c r="J8" s="30" t="n">
        <v>91</v>
      </c>
      <c r="K8" s="32" t="n">
        <f aca="false">I8*J8</f>
        <v>0.34876118946361</v>
      </c>
      <c r="L8" s="33"/>
      <c r="M8" s="6"/>
      <c r="N8" s="6"/>
      <c r="O8" s="6"/>
      <c r="P8" s="6"/>
      <c r="Q8" s="6"/>
    </row>
    <row r="9" customFormat="false" ht="12" hidden="false" customHeight="false" outlineLevel="0" collapsed="false">
      <c r="A9" s="26" t="n">
        <v>3</v>
      </c>
      <c r="B9" s="27" t="s">
        <v>21</v>
      </c>
      <c r="C9" s="27" t="s">
        <v>22</v>
      </c>
      <c r="D9" s="28" t="s">
        <v>24</v>
      </c>
      <c r="E9" s="29" t="n">
        <v>1496.85</v>
      </c>
      <c r="F9" s="26" t="s">
        <v>20</v>
      </c>
      <c r="G9" s="30" t="n">
        <v>2.92</v>
      </c>
      <c r="H9" s="31" t="n">
        <f aca="false">E9*G9</f>
        <v>4370.802</v>
      </c>
      <c r="I9" s="32" t="n">
        <f aca="false">H9/$H$5</f>
        <v>0.00192974132409528</v>
      </c>
      <c r="J9" s="30" t="n">
        <v>83</v>
      </c>
      <c r="K9" s="32" t="n">
        <f aca="false">I9*J9</f>
        <v>0.160168529899908</v>
      </c>
      <c r="L9" s="33"/>
      <c r="M9" s="6"/>
      <c r="N9" s="6"/>
      <c r="O9" s="6"/>
      <c r="P9" s="6"/>
      <c r="Q9" s="6"/>
    </row>
    <row r="10" customFormat="false" ht="13.2" hidden="false" customHeight="true" outlineLevel="0" collapsed="false">
      <c r="A10" s="26" t="n">
        <v>4</v>
      </c>
      <c r="B10" s="27" t="s">
        <v>17</v>
      </c>
      <c r="C10" s="27" t="s">
        <v>18</v>
      </c>
      <c r="D10" s="28" t="s">
        <v>25</v>
      </c>
      <c r="E10" s="29" t="n">
        <v>250</v>
      </c>
      <c r="F10" s="26" t="s">
        <v>20</v>
      </c>
      <c r="G10" s="30" t="n">
        <v>3.24</v>
      </c>
      <c r="H10" s="31" t="n">
        <f aca="false">E10*G10</f>
        <v>810</v>
      </c>
      <c r="I10" s="32" t="n">
        <f aca="false">H10/$H$5</f>
        <v>0.00035762097494171</v>
      </c>
      <c r="J10" s="30" t="n">
        <v>97</v>
      </c>
      <c r="K10" s="32" t="n">
        <f aca="false">I10*J10</f>
        <v>0.0346892345693459</v>
      </c>
      <c r="L10" s="33"/>
      <c r="M10" s="6"/>
      <c r="N10" s="6"/>
      <c r="O10" s="34"/>
      <c r="P10" s="34"/>
      <c r="Q10" s="6"/>
    </row>
    <row r="11" customFormat="false" ht="13.2" hidden="false" customHeight="true" outlineLevel="0" collapsed="false">
      <c r="A11" s="26" t="n">
        <v>5</v>
      </c>
      <c r="B11" s="27" t="s">
        <v>17</v>
      </c>
      <c r="C11" s="27" t="s">
        <v>18</v>
      </c>
      <c r="D11" s="28" t="s">
        <v>26</v>
      </c>
      <c r="E11" s="29" t="n">
        <v>63.16</v>
      </c>
      <c r="F11" s="26" t="s">
        <v>27</v>
      </c>
      <c r="G11" s="30" t="n">
        <v>127.92</v>
      </c>
      <c r="H11" s="31" t="n">
        <f aca="false">E11*G11</f>
        <v>8079.4272</v>
      </c>
      <c r="I11" s="32" t="n">
        <f aca="false">H11/$H$5</f>
        <v>0.00356712670646244</v>
      </c>
      <c r="J11" s="30" t="n">
        <v>97</v>
      </c>
      <c r="K11" s="32" t="n">
        <f aca="false">I11*J11</f>
        <v>0.346011290526856</v>
      </c>
      <c r="L11" s="33"/>
      <c r="M11" s="6"/>
      <c r="N11" s="34"/>
      <c r="O11" s="34"/>
      <c r="P11" s="34"/>
      <c r="Q11" s="6"/>
    </row>
    <row r="12" customFormat="false" ht="12" hidden="false" customHeight="false" outlineLevel="0" collapsed="false">
      <c r="A12" s="26" t="n">
        <v>6</v>
      </c>
      <c r="B12" s="27" t="s">
        <v>17</v>
      </c>
      <c r="C12" s="27" t="s">
        <v>18</v>
      </c>
      <c r="D12" s="28" t="s">
        <v>28</v>
      </c>
      <c r="E12" s="29" t="n">
        <v>94.01083</v>
      </c>
      <c r="F12" s="26" t="s">
        <v>20</v>
      </c>
      <c r="G12" s="30" t="n">
        <v>1.16</v>
      </c>
      <c r="H12" s="31" t="n">
        <f aca="false">E12*G12</f>
        <v>109.0525628</v>
      </c>
      <c r="I12" s="32" t="n">
        <f aca="false">H12/$H$5</f>
        <v>4.81475108992939E-005</v>
      </c>
      <c r="J12" s="30" t="n">
        <v>81</v>
      </c>
      <c r="K12" s="32" t="n">
        <f aca="false">I12*J12</f>
        <v>0.00389994838284281</v>
      </c>
      <c r="L12" s="33"/>
      <c r="M12" s="6"/>
      <c r="N12" s="6"/>
      <c r="O12" s="6"/>
      <c r="P12" s="6"/>
      <c r="Q12" s="6"/>
    </row>
    <row r="13" customFormat="false" ht="12" hidden="false" customHeight="false" outlineLevel="0" collapsed="false">
      <c r="A13" s="26" t="n">
        <v>7</v>
      </c>
      <c r="B13" s="27" t="s">
        <v>17</v>
      </c>
      <c r="C13" s="27" t="s">
        <v>18</v>
      </c>
      <c r="D13" s="28" t="s">
        <v>29</v>
      </c>
      <c r="E13" s="29" t="n">
        <v>400</v>
      </c>
      <c r="F13" s="26" t="s">
        <v>20</v>
      </c>
      <c r="G13" s="30" t="n">
        <v>1.09</v>
      </c>
      <c r="H13" s="31" t="n">
        <f aca="false">E13*G13</f>
        <v>436</v>
      </c>
      <c r="I13" s="32" t="n">
        <f aca="false">H13/$H$5</f>
        <v>0.000192497216141464</v>
      </c>
      <c r="J13" s="30" t="n">
        <v>97</v>
      </c>
      <c r="K13" s="32" t="n">
        <f aca="false">I13*J13</f>
        <v>0.018672229965722</v>
      </c>
      <c r="L13" s="33"/>
      <c r="M13" s="6"/>
      <c r="N13" s="6"/>
      <c r="O13" s="6"/>
      <c r="P13" s="6"/>
      <c r="Q13" s="6"/>
    </row>
    <row r="14" customFormat="false" ht="12" hidden="false" customHeight="false" outlineLevel="0" collapsed="false">
      <c r="A14" s="26" t="n">
        <v>8</v>
      </c>
      <c r="B14" s="27" t="s">
        <v>17</v>
      </c>
      <c r="C14" s="27" t="s">
        <v>18</v>
      </c>
      <c r="D14" s="28" t="s">
        <v>30</v>
      </c>
      <c r="E14" s="29" t="n">
        <v>965.82</v>
      </c>
      <c r="F14" s="26" t="s">
        <v>20</v>
      </c>
      <c r="G14" s="30" t="n">
        <v>2.04</v>
      </c>
      <c r="H14" s="31" t="n">
        <f aca="false">E14*G14</f>
        <v>1970.2728</v>
      </c>
      <c r="I14" s="32" t="n">
        <f aca="false">H14/$H$5</f>
        <v>0.000869889974860658</v>
      </c>
      <c r="J14" s="30" t="n">
        <v>97</v>
      </c>
      <c r="K14" s="32" t="n">
        <f aca="false">I14*J14</f>
        <v>0.0843793275614839</v>
      </c>
      <c r="L14" s="33"/>
      <c r="M14" s="6"/>
      <c r="N14" s="6"/>
      <c r="O14" s="6"/>
      <c r="P14" s="6"/>
      <c r="Q14" s="6"/>
    </row>
    <row r="15" customFormat="false" ht="21.6" hidden="false" customHeight="true" outlineLevel="0" collapsed="false">
      <c r="A15" s="26" t="n">
        <v>9</v>
      </c>
      <c r="B15" s="27" t="s">
        <v>17</v>
      </c>
      <c r="C15" s="27" t="s">
        <v>18</v>
      </c>
      <c r="D15" s="28" t="s">
        <v>31</v>
      </c>
      <c r="E15" s="29" t="n">
        <v>1541.35</v>
      </c>
      <c r="F15" s="26" t="s">
        <v>20</v>
      </c>
      <c r="G15" s="30" t="n">
        <v>2.14</v>
      </c>
      <c r="H15" s="31" t="n">
        <f aca="false">E15*G15</f>
        <v>3298.489</v>
      </c>
      <c r="I15" s="32" t="n">
        <f aca="false">H15/$H$5</f>
        <v>0.00145630722470927</v>
      </c>
      <c r="J15" s="30" t="n">
        <v>98</v>
      </c>
      <c r="K15" s="32" t="n">
        <f aca="false">I15*J15</f>
        <v>0.142718108021508</v>
      </c>
      <c r="L15" s="33"/>
      <c r="M15" s="6"/>
      <c r="N15" s="35" t="s">
        <v>32</v>
      </c>
      <c r="O15" s="35"/>
      <c r="P15" s="35"/>
      <c r="Q15" s="6"/>
    </row>
    <row r="16" customFormat="false" ht="20.4" hidden="false" customHeight="true" outlineLevel="0" collapsed="false">
      <c r="A16" s="26" t="n">
        <v>10</v>
      </c>
      <c r="B16" s="27" t="s">
        <v>17</v>
      </c>
      <c r="C16" s="27" t="s">
        <v>18</v>
      </c>
      <c r="D16" s="28" t="s">
        <v>33</v>
      </c>
      <c r="E16" s="29" t="n">
        <v>1481.95</v>
      </c>
      <c r="F16" s="36" t="s">
        <v>20</v>
      </c>
      <c r="G16" s="30" t="n">
        <v>1.71</v>
      </c>
      <c r="H16" s="31" t="n">
        <f aca="false">E16*G16</f>
        <v>2534.1345</v>
      </c>
      <c r="I16" s="32" t="n">
        <f aca="false">H16/$H$5</f>
        <v>0.00111883907472028</v>
      </c>
      <c r="J16" s="30" t="n">
        <v>62</v>
      </c>
      <c r="K16" s="32" t="n">
        <f aca="false">I16*J16</f>
        <v>0.0693680226326571</v>
      </c>
      <c r="L16" s="33"/>
      <c r="M16" s="6"/>
      <c r="N16" s="35" t="s">
        <v>34</v>
      </c>
      <c r="O16" s="35"/>
      <c r="P16" s="35"/>
      <c r="Q16" s="6"/>
    </row>
    <row r="17" customFormat="false" ht="24" hidden="false" customHeight="false" outlineLevel="0" collapsed="false">
      <c r="A17" s="26" t="n">
        <v>11</v>
      </c>
      <c r="B17" s="27" t="s">
        <v>35</v>
      </c>
      <c r="C17" s="27" t="s">
        <v>36</v>
      </c>
      <c r="D17" s="28" t="s">
        <v>37</v>
      </c>
      <c r="E17" s="29" t="n">
        <v>15.1</v>
      </c>
      <c r="F17" s="26" t="s">
        <v>38</v>
      </c>
      <c r="G17" s="30" t="n">
        <v>147.17</v>
      </c>
      <c r="H17" s="31" t="n">
        <f aca="false">E17*G17</f>
        <v>2222.267</v>
      </c>
      <c r="I17" s="32" t="n">
        <f aca="false">H17/$H$5</f>
        <v>0.000981147272988629</v>
      </c>
      <c r="J17" s="30" t="n">
        <v>44</v>
      </c>
      <c r="K17" s="32" t="n">
        <f aca="false">I17*J17</f>
        <v>0.0431704800114997</v>
      </c>
      <c r="L17" s="33"/>
      <c r="M17" s="6"/>
      <c r="N17" s="6"/>
      <c r="O17" s="6"/>
      <c r="P17" s="6"/>
      <c r="Q17" s="6"/>
    </row>
    <row r="18" customFormat="false" ht="24" hidden="false" customHeight="false" outlineLevel="0" collapsed="false">
      <c r="A18" s="26" t="n">
        <v>12</v>
      </c>
      <c r="B18" s="27" t="s">
        <v>35</v>
      </c>
      <c r="C18" s="27" t="s">
        <v>36</v>
      </c>
      <c r="D18" s="28" t="s">
        <v>39</v>
      </c>
      <c r="E18" s="29" t="n">
        <v>29.48</v>
      </c>
      <c r="F18" s="26" t="s">
        <v>20</v>
      </c>
      <c r="G18" s="30" t="n">
        <v>183.37</v>
      </c>
      <c r="H18" s="31" t="n">
        <f aca="false">E18*G18</f>
        <v>5405.7476</v>
      </c>
      <c r="I18" s="32" t="n">
        <f aca="false">H18/$H$5</f>
        <v>0.00238667744074174</v>
      </c>
      <c r="J18" s="30" t="n">
        <v>50</v>
      </c>
      <c r="K18" s="32" t="n">
        <f aca="false">I18*J18</f>
        <v>0.119333872037087</v>
      </c>
      <c r="L18" s="33"/>
      <c r="M18" s="6"/>
      <c r="N18" s="6"/>
      <c r="O18" s="6"/>
      <c r="P18" s="6"/>
      <c r="Q18" s="6"/>
    </row>
    <row r="19" customFormat="false" ht="30.6" hidden="false" customHeight="false" outlineLevel="0" collapsed="false">
      <c r="A19" s="26" t="n">
        <v>13</v>
      </c>
      <c r="B19" s="27" t="s">
        <v>35</v>
      </c>
      <c r="C19" s="27" t="s">
        <v>36</v>
      </c>
      <c r="D19" s="28" t="s">
        <v>40</v>
      </c>
      <c r="E19" s="29" t="n">
        <v>12</v>
      </c>
      <c r="F19" s="36" t="s">
        <v>41</v>
      </c>
      <c r="G19" s="30" t="n">
        <v>287.49</v>
      </c>
      <c r="H19" s="31" t="n">
        <f aca="false">E19*G19</f>
        <v>3449.88</v>
      </c>
      <c r="I19" s="32" t="n">
        <f aca="false">H19/$H$5</f>
        <v>0.00152314746794063</v>
      </c>
      <c r="J19" s="30" t="n">
        <v>47</v>
      </c>
      <c r="K19" s="32" t="n">
        <f aca="false">I19*J19</f>
        <v>0.0715879309932094</v>
      </c>
      <c r="L19" s="33"/>
      <c r="M19" s="6"/>
      <c r="N19" s="6"/>
      <c r="O19" s="6"/>
      <c r="P19" s="6"/>
      <c r="Q19" s="6"/>
    </row>
    <row r="20" customFormat="false" ht="12" hidden="false" customHeight="false" outlineLevel="0" collapsed="false">
      <c r="A20" s="26" t="n">
        <v>14</v>
      </c>
      <c r="B20" s="27" t="s">
        <v>42</v>
      </c>
      <c r="C20" s="27" t="s">
        <v>43</v>
      </c>
      <c r="D20" s="28" t="s">
        <v>44</v>
      </c>
      <c r="E20" s="29" t="n">
        <v>440.32</v>
      </c>
      <c r="F20" s="26" t="s">
        <v>20</v>
      </c>
      <c r="G20" s="30" t="n">
        <v>107.06</v>
      </c>
      <c r="H20" s="31" t="n">
        <f aca="false">E20*G20</f>
        <v>47140.6592</v>
      </c>
      <c r="I20" s="32" t="n">
        <f aca="false">H20/$H$5</f>
        <v>0.0208129487685172</v>
      </c>
      <c r="J20" s="30" t="n">
        <v>51</v>
      </c>
      <c r="K20" s="32" t="n">
        <f aca="false">I20*J20</f>
        <v>1.06146038719438</v>
      </c>
      <c r="L20" s="33"/>
      <c r="M20" s="6"/>
      <c r="N20" s="6"/>
      <c r="O20" s="6"/>
      <c r="P20" s="6"/>
      <c r="Q20" s="6"/>
    </row>
    <row r="21" customFormat="false" ht="24" hidden="false" customHeight="false" outlineLevel="0" collapsed="false">
      <c r="A21" s="26" t="n">
        <v>15</v>
      </c>
      <c r="B21" s="27" t="s">
        <v>35</v>
      </c>
      <c r="C21" s="27" t="s">
        <v>36</v>
      </c>
      <c r="D21" s="27" t="s">
        <v>45</v>
      </c>
      <c r="E21" s="37" t="n">
        <v>68.8</v>
      </c>
      <c r="F21" s="38" t="s">
        <v>38</v>
      </c>
      <c r="G21" s="32" t="n">
        <v>162.94</v>
      </c>
      <c r="H21" s="31" t="n">
        <f aca="false">E21*G21</f>
        <v>11210.272</v>
      </c>
      <c r="I21" s="32" t="n">
        <f aca="false">H21/$H$5</f>
        <v>0.00494941778024908</v>
      </c>
      <c r="J21" s="32" t="n">
        <v>50</v>
      </c>
      <c r="K21" s="32" t="n">
        <f aca="false">I21*J21</f>
        <v>0.247470889012454</v>
      </c>
      <c r="L21" s="33"/>
      <c r="M21" s="6"/>
      <c r="N21" s="6"/>
      <c r="O21" s="6"/>
      <c r="P21" s="6"/>
      <c r="Q21" s="6"/>
    </row>
    <row r="22" customFormat="false" ht="24" hidden="false" customHeight="false" outlineLevel="0" collapsed="false">
      <c r="A22" s="26" t="n">
        <v>16</v>
      </c>
      <c r="B22" s="27" t="s">
        <v>35</v>
      </c>
      <c r="C22" s="27" t="s">
        <v>36</v>
      </c>
      <c r="D22" s="27" t="s">
        <v>46</v>
      </c>
      <c r="E22" s="37" t="n">
        <v>5</v>
      </c>
      <c r="F22" s="38" t="s">
        <v>41</v>
      </c>
      <c r="G22" s="32" t="n">
        <v>250.14</v>
      </c>
      <c r="H22" s="31" t="n">
        <f aca="false">E22*G22</f>
        <v>1250.7</v>
      </c>
      <c r="I22" s="32" t="n">
        <f aca="false">H22/$H$5</f>
        <v>0.000552193275752589</v>
      </c>
      <c r="J22" s="32" t="n">
        <v>48</v>
      </c>
      <c r="K22" s="32" t="n">
        <f aca="false">I22*J22</f>
        <v>0.0265052772361243</v>
      </c>
      <c r="L22" s="33"/>
      <c r="M22" s="6"/>
      <c r="N22" s="6"/>
      <c r="O22" s="6"/>
      <c r="P22" s="6"/>
      <c r="Q22" s="6"/>
    </row>
    <row r="23" customFormat="false" ht="12" hidden="false" customHeight="false" outlineLevel="0" collapsed="false">
      <c r="A23" s="26" t="n">
        <v>17</v>
      </c>
      <c r="B23" s="27" t="s">
        <v>47</v>
      </c>
      <c r="C23" s="27" t="s">
        <v>48</v>
      </c>
      <c r="D23" s="27" t="s">
        <v>49</v>
      </c>
      <c r="E23" s="37" t="n">
        <v>375.92</v>
      </c>
      <c r="F23" s="38" t="s">
        <v>20</v>
      </c>
      <c r="G23" s="32" t="n">
        <v>23.85</v>
      </c>
      <c r="H23" s="31" t="n">
        <f aca="false">E23*G23</f>
        <v>8965.692</v>
      </c>
      <c r="I23" s="32" t="n">
        <f aca="false">H23/$H$5</f>
        <v>0.00395841915316925</v>
      </c>
      <c r="J23" s="32" t="n">
        <v>95</v>
      </c>
      <c r="K23" s="32" t="n">
        <f aca="false">I23*J23</f>
        <v>0.376049819551079</v>
      </c>
      <c r="L23" s="33"/>
      <c r="M23" s="6"/>
      <c r="N23" s="6"/>
      <c r="O23" s="39"/>
      <c r="P23" s="6"/>
      <c r="Q23" s="6"/>
    </row>
    <row r="24" customFormat="false" ht="12" hidden="false" customHeight="false" outlineLevel="0" collapsed="false">
      <c r="A24" s="26" t="n">
        <v>18</v>
      </c>
      <c r="B24" s="27" t="s">
        <v>50</v>
      </c>
      <c r="C24" s="27" t="s">
        <v>51</v>
      </c>
      <c r="D24" s="27" t="s">
        <v>52</v>
      </c>
      <c r="E24" s="37" t="n">
        <v>20</v>
      </c>
      <c r="F24" s="38" t="s">
        <v>20</v>
      </c>
      <c r="G24" s="32" t="n">
        <v>26.49</v>
      </c>
      <c r="H24" s="31" t="n">
        <f aca="false">E24*G24</f>
        <v>529.8</v>
      </c>
      <c r="I24" s="32" t="n">
        <f aca="false">H24/$H$5</f>
        <v>0.000233910608054467</v>
      </c>
      <c r="J24" s="32" t="n">
        <v>96</v>
      </c>
      <c r="K24" s="32" t="n">
        <f aca="false">I24*J24</f>
        <v>0.0224554183732288</v>
      </c>
      <c r="L24" s="33"/>
      <c r="M24" s="6"/>
      <c r="N24" s="6"/>
      <c r="O24" s="6"/>
      <c r="P24" s="6"/>
      <c r="Q24" s="6"/>
    </row>
    <row r="25" customFormat="false" ht="24" hidden="false" customHeight="false" outlineLevel="0" collapsed="false">
      <c r="A25" s="26" t="n">
        <v>19</v>
      </c>
      <c r="B25" s="27" t="s">
        <v>53</v>
      </c>
      <c r="C25" s="27" t="s">
        <v>54</v>
      </c>
      <c r="D25" s="27" t="s">
        <v>55</v>
      </c>
      <c r="E25" s="37" t="n">
        <v>146.44</v>
      </c>
      <c r="F25" s="38" t="s">
        <v>20</v>
      </c>
      <c r="G25" s="32" t="n">
        <v>7.8</v>
      </c>
      <c r="H25" s="31" t="n">
        <f aca="false">E25*G25</f>
        <v>1142.232</v>
      </c>
      <c r="I25" s="32" t="n">
        <f aca="false">H25/$H$5</f>
        <v>0.000504303853641506</v>
      </c>
      <c r="J25" s="32" t="n">
        <v>44</v>
      </c>
      <c r="K25" s="32" t="n">
        <f aca="false">I25*J25</f>
        <v>0.0221893695602262</v>
      </c>
      <c r="L25" s="33"/>
      <c r="M25" s="6"/>
      <c r="N25" s="6"/>
      <c r="O25" s="6"/>
      <c r="P25" s="6"/>
      <c r="Q25" s="6"/>
    </row>
    <row r="26" customFormat="false" ht="48" hidden="false" customHeight="false" outlineLevel="0" collapsed="false">
      <c r="A26" s="26" t="n">
        <v>20</v>
      </c>
      <c r="B26" s="27" t="s">
        <v>56</v>
      </c>
      <c r="C26" s="27" t="s">
        <v>57</v>
      </c>
      <c r="D26" s="27" t="s">
        <v>58</v>
      </c>
      <c r="E26" s="37" t="n">
        <v>350</v>
      </c>
      <c r="F26" s="38" t="s">
        <v>20</v>
      </c>
      <c r="G26" s="32" t="n">
        <v>16.76</v>
      </c>
      <c r="H26" s="31" t="n">
        <f aca="false">E26*G26</f>
        <v>5866</v>
      </c>
      <c r="I26" s="32" t="n">
        <f aca="false">H26/$H$5</f>
        <v>0.00258988227038034</v>
      </c>
      <c r="J26" s="32" t="n">
        <v>64</v>
      </c>
      <c r="K26" s="32" t="n">
        <f aca="false">I26*J26</f>
        <v>0.165752465304342</v>
      </c>
      <c r="L26" s="33"/>
      <c r="M26" s="6"/>
      <c r="N26" s="6"/>
      <c r="O26" s="6"/>
      <c r="P26" s="6"/>
      <c r="Q26" s="6"/>
    </row>
    <row r="27" customFormat="false" ht="24" hidden="false" customHeight="false" outlineLevel="0" collapsed="false">
      <c r="A27" s="26" t="n">
        <v>21</v>
      </c>
      <c r="B27" s="27" t="s">
        <v>59</v>
      </c>
      <c r="C27" s="27" t="s">
        <v>60</v>
      </c>
      <c r="D27" s="27" t="s">
        <v>61</v>
      </c>
      <c r="E27" s="37" t="n">
        <v>1856.57</v>
      </c>
      <c r="F27" s="38" t="s">
        <v>20</v>
      </c>
      <c r="G27" s="32" t="n">
        <v>4.89</v>
      </c>
      <c r="H27" s="31" t="n">
        <f aca="false">E27*G27</f>
        <v>9078.6273</v>
      </c>
      <c r="I27" s="32" t="n">
        <f aca="false">H27/$H$5</f>
        <v>0.00400828092118324</v>
      </c>
      <c r="J27" s="32" t="n">
        <v>74</v>
      </c>
      <c r="K27" s="32" t="n">
        <f aca="false">I27*J27</f>
        <v>0.29661278816756</v>
      </c>
      <c r="L27" s="33"/>
      <c r="M27" s="6"/>
      <c r="N27" s="6"/>
      <c r="O27" s="6"/>
      <c r="P27" s="6"/>
      <c r="Q27" s="6"/>
    </row>
    <row r="28" customFormat="false" ht="24" hidden="false" customHeight="false" outlineLevel="0" collapsed="false">
      <c r="A28" s="26" t="n">
        <v>22</v>
      </c>
      <c r="B28" s="27" t="s">
        <v>62</v>
      </c>
      <c r="C28" s="27" t="s">
        <v>63</v>
      </c>
      <c r="D28" s="27" t="s">
        <v>64</v>
      </c>
      <c r="E28" s="37" t="n">
        <v>867.15</v>
      </c>
      <c r="F28" s="38" t="s">
        <v>20</v>
      </c>
      <c r="G28" s="32" t="n">
        <v>7.1</v>
      </c>
      <c r="H28" s="31" t="n">
        <f aca="false">E28*G28</f>
        <v>6156.765</v>
      </c>
      <c r="I28" s="32" t="n">
        <f aca="false">H28/$H$5</f>
        <v>0.0027182571627</v>
      </c>
      <c r="J28" s="32" t="n">
        <v>63</v>
      </c>
      <c r="K28" s="32" t="n">
        <f aca="false">I28*J28</f>
        <v>0.1712502012501</v>
      </c>
      <c r="L28" s="33"/>
      <c r="M28" s="6"/>
      <c r="N28" s="6"/>
      <c r="O28" s="6"/>
      <c r="P28" s="6"/>
      <c r="Q28" s="6"/>
    </row>
    <row r="29" customFormat="false" ht="12" hidden="false" customHeight="false" outlineLevel="0" collapsed="false">
      <c r="A29" s="26" t="n">
        <v>23</v>
      </c>
      <c r="B29" s="27" t="s">
        <v>65</v>
      </c>
      <c r="C29" s="27" t="s">
        <v>66</v>
      </c>
      <c r="D29" s="27" t="s">
        <v>67</v>
      </c>
      <c r="E29" s="37" t="n">
        <v>11.11</v>
      </c>
      <c r="F29" s="38" t="s">
        <v>20</v>
      </c>
      <c r="G29" s="32" t="n">
        <v>37.41</v>
      </c>
      <c r="H29" s="31" t="n">
        <f aca="false">E29*G29</f>
        <v>415.6251</v>
      </c>
      <c r="I29" s="32" t="n">
        <f aca="false">H29/$H$5</f>
        <v>0.0001835015474966</v>
      </c>
      <c r="J29" s="32" t="n">
        <v>49</v>
      </c>
      <c r="K29" s="32" t="n">
        <f aca="false">I29*J29</f>
        <v>0.00899157582733339</v>
      </c>
      <c r="L29" s="33"/>
      <c r="M29" s="6"/>
      <c r="N29" s="6"/>
      <c r="O29" s="6"/>
      <c r="P29" s="6"/>
      <c r="Q29" s="6"/>
    </row>
    <row r="30" customFormat="false" ht="24" hidden="false" customHeight="false" outlineLevel="0" collapsed="false">
      <c r="A30" s="26" t="n">
        <v>24</v>
      </c>
      <c r="B30" s="27" t="s">
        <v>53</v>
      </c>
      <c r="C30" s="27" t="s">
        <v>54</v>
      </c>
      <c r="D30" s="27" t="s">
        <v>68</v>
      </c>
      <c r="E30" s="37" t="n">
        <v>907.41</v>
      </c>
      <c r="F30" s="38" t="s">
        <v>20</v>
      </c>
      <c r="G30" s="32" t="n">
        <v>15.54</v>
      </c>
      <c r="H30" s="31" t="n">
        <f aca="false">E30*G30</f>
        <v>14101.1514</v>
      </c>
      <c r="I30" s="32" t="n">
        <f aca="false">H30/$H$5</f>
        <v>0.00622576235983785</v>
      </c>
      <c r="J30" s="32" t="n">
        <v>56</v>
      </c>
      <c r="K30" s="32" t="n">
        <f aca="false">I30*J30</f>
        <v>0.34864269215092</v>
      </c>
      <c r="L30" s="33"/>
      <c r="M30" s="6"/>
      <c r="N30" s="6"/>
      <c r="O30" s="6"/>
      <c r="P30" s="6"/>
      <c r="Q30" s="6"/>
    </row>
    <row r="31" customFormat="false" ht="24" hidden="false" customHeight="false" outlineLevel="0" collapsed="false">
      <c r="A31" s="26" t="n">
        <v>25</v>
      </c>
      <c r="B31" s="27" t="s">
        <v>69</v>
      </c>
      <c r="C31" s="27" t="s">
        <v>70</v>
      </c>
      <c r="D31" s="27" t="s">
        <v>71</v>
      </c>
      <c r="E31" s="37" t="n">
        <v>2</v>
      </c>
      <c r="F31" s="38" t="s">
        <v>41</v>
      </c>
      <c r="G31" s="32" t="n">
        <v>398.09</v>
      </c>
      <c r="H31" s="31" t="n">
        <f aca="false">E31*G31</f>
        <v>796.18</v>
      </c>
      <c r="I31" s="32" t="n">
        <f aca="false">H31/$H$5</f>
        <v>0.000351519342998878</v>
      </c>
      <c r="J31" s="32" t="n">
        <v>44</v>
      </c>
      <c r="K31" s="32" t="n">
        <f aca="false">I31*J31</f>
        <v>0.0154668510919506</v>
      </c>
      <c r="L31" s="33"/>
      <c r="M31" s="6"/>
      <c r="N31" s="6"/>
      <c r="O31" s="6"/>
      <c r="P31" s="6"/>
      <c r="Q31" s="6"/>
    </row>
    <row r="32" customFormat="false" ht="24" hidden="false" customHeight="false" outlineLevel="0" collapsed="false">
      <c r="A32" s="26" t="n">
        <v>26</v>
      </c>
      <c r="B32" s="27" t="s">
        <v>72</v>
      </c>
      <c r="C32" s="27" t="s">
        <v>73</v>
      </c>
      <c r="D32" s="27" t="s">
        <v>74</v>
      </c>
      <c r="E32" s="37" t="n">
        <v>16</v>
      </c>
      <c r="F32" s="38" t="s">
        <v>27</v>
      </c>
      <c r="G32" s="32" t="n">
        <v>5.31</v>
      </c>
      <c r="H32" s="31" t="n">
        <f aca="false">E32*G32</f>
        <v>84.96</v>
      </c>
      <c r="I32" s="32" t="n">
        <f aca="false">H32/$H$5</f>
        <v>3.75104667049972E-005</v>
      </c>
      <c r="J32" s="32" t="n">
        <v>18</v>
      </c>
      <c r="K32" s="32" t="n">
        <f aca="false">I32*J32</f>
        <v>0.000675188400689949</v>
      </c>
      <c r="L32" s="33"/>
      <c r="M32" s="6"/>
      <c r="N32" s="6"/>
      <c r="O32" s="6"/>
      <c r="P32" s="6"/>
      <c r="Q32" s="6"/>
    </row>
    <row r="33" customFormat="false" ht="24" hidden="false" customHeight="false" outlineLevel="0" collapsed="false">
      <c r="A33" s="26" t="n">
        <v>27</v>
      </c>
      <c r="B33" s="27" t="s">
        <v>35</v>
      </c>
      <c r="C33" s="27" t="s">
        <v>36</v>
      </c>
      <c r="D33" s="27" t="s">
        <v>75</v>
      </c>
      <c r="E33" s="37" t="n">
        <v>2</v>
      </c>
      <c r="F33" s="38" t="s">
        <v>41</v>
      </c>
      <c r="G33" s="32" t="n">
        <v>1166.94</v>
      </c>
      <c r="H33" s="31" t="n">
        <f aca="false">E33*G33</f>
        <v>2333.88</v>
      </c>
      <c r="I33" s="32" t="n">
        <f aca="false">H33/$H$5</f>
        <v>0.00103042523579871</v>
      </c>
      <c r="J33" s="32" t="n">
        <v>41</v>
      </c>
      <c r="K33" s="32" t="n">
        <f aca="false">I33*J33</f>
        <v>0.0422474346677473</v>
      </c>
      <c r="L33" s="33"/>
      <c r="M33" s="6"/>
      <c r="N33" s="6"/>
      <c r="O33" s="6"/>
      <c r="P33" s="6"/>
      <c r="Q33" s="6"/>
    </row>
    <row r="34" customFormat="false" ht="24" hidden="false" customHeight="false" outlineLevel="0" collapsed="false">
      <c r="A34" s="26" t="n">
        <v>28</v>
      </c>
      <c r="B34" s="27" t="s">
        <v>76</v>
      </c>
      <c r="C34" s="27" t="s">
        <v>77</v>
      </c>
      <c r="D34" s="27" t="s">
        <v>78</v>
      </c>
      <c r="E34" s="37" t="n">
        <v>1079.6</v>
      </c>
      <c r="F34" s="38" t="s">
        <v>20</v>
      </c>
      <c r="G34" s="32" t="n">
        <v>24.16</v>
      </c>
      <c r="H34" s="31" t="n">
        <f aca="false">E34*G34</f>
        <v>26083.136</v>
      </c>
      <c r="I34" s="32" t="n">
        <f aca="false">H34/$H$5</f>
        <v>0.0115158969455027</v>
      </c>
      <c r="J34" s="32" t="n">
        <v>47</v>
      </c>
      <c r="K34" s="32" t="n">
        <f aca="false">I34*J34</f>
        <v>0.541247156438629</v>
      </c>
      <c r="L34" s="33"/>
      <c r="M34" s="6"/>
      <c r="N34" s="6"/>
      <c r="O34" s="6"/>
      <c r="P34" s="6"/>
      <c r="Q34" s="6"/>
    </row>
    <row r="35" customFormat="false" ht="24" hidden="false" customHeight="false" outlineLevel="0" collapsed="false">
      <c r="A35" s="26" t="n">
        <v>29</v>
      </c>
      <c r="B35" s="27" t="s">
        <v>17</v>
      </c>
      <c r="C35" s="27" t="s">
        <v>18</v>
      </c>
      <c r="D35" s="27" t="s">
        <v>79</v>
      </c>
      <c r="E35" s="37" t="n">
        <v>17.43</v>
      </c>
      <c r="F35" s="38" t="s">
        <v>38</v>
      </c>
      <c r="G35" s="32" t="n">
        <v>14.03</v>
      </c>
      <c r="H35" s="31" t="n">
        <f aca="false">E35*G35</f>
        <v>244.5429</v>
      </c>
      <c r="I35" s="32" t="n">
        <f aca="false">H35/$H$5</f>
        <v>0.000107967494213671</v>
      </c>
      <c r="J35" s="32" t="n">
        <v>47</v>
      </c>
      <c r="K35" s="32" t="n">
        <f aca="false">I35*J35</f>
        <v>0.00507447222804252</v>
      </c>
      <c r="L35" s="33"/>
      <c r="M35" s="6"/>
      <c r="N35" s="6"/>
      <c r="O35" s="6"/>
      <c r="P35" s="6"/>
      <c r="Q35" s="6"/>
    </row>
    <row r="36" customFormat="false" ht="36" hidden="false" customHeight="false" outlineLevel="0" collapsed="false">
      <c r="A36" s="26" t="n">
        <v>30</v>
      </c>
      <c r="B36" s="27" t="s">
        <v>80</v>
      </c>
      <c r="C36" s="27" t="s">
        <v>81</v>
      </c>
      <c r="D36" s="27" t="s">
        <v>82</v>
      </c>
      <c r="E36" s="37" t="n">
        <v>265.61</v>
      </c>
      <c r="F36" s="38" t="s">
        <v>20</v>
      </c>
      <c r="G36" s="32" t="n">
        <v>69.04</v>
      </c>
      <c r="H36" s="31" t="n">
        <f aca="false">E36*G36</f>
        <v>18337.7144</v>
      </c>
      <c r="I36" s="32" t="n">
        <f aca="false">H36/$H$5</f>
        <v>0.00809623617522301</v>
      </c>
      <c r="J36" s="32" t="n">
        <v>48</v>
      </c>
      <c r="K36" s="32" t="n">
        <f aca="false">I36*J36</f>
        <v>0.388619336410705</v>
      </c>
      <c r="L36" s="33"/>
      <c r="M36" s="6"/>
      <c r="N36" s="6"/>
      <c r="O36" s="6"/>
      <c r="P36" s="6"/>
      <c r="Q36" s="6"/>
    </row>
    <row r="37" customFormat="false" ht="24" hidden="false" customHeight="false" outlineLevel="0" collapsed="false">
      <c r="A37" s="26" t="n">
        <v>31</v>
      </c>
      <c r="B37" s="27" t="s">
        <v>17</v>
      </c>
      <c r="C37" s="27" t="s">
        <v>18</v>
      </c>
      <c r="D37" s="27" t="s">
        <v>83</v>
      </c>
      <c r="E37" s="37" t="n">
        <v>51.52</v>
      </c>
      <c r="F37" s="38" t="s">
        <v>38</v>
      </c>
      <c r="G37" s="32" t="n">
        <v>53.71</v>
      </c>
      <c r="H37" s="31" t="n">
        <f aca="false">E37*G37</f>
        <v>2767.1392</v>
      </c>
      <c r="I37" s="32" t="n">
        <f aca="false">H37/$H$5</f>
        <v>0.00122171236852275</v>
      </c>
      <c r="J37" s="32" t="n">
        <v>26</v>
      </c>
      <c r="K37" s="32" t="n">
        <f aca="false">I37*J37</f>
        <v>0.0317645215815914</v>
      </c>
      <c r="L37" s="33"/>
      <c r="M37" s="6"/>
      <c r="N37" s="6"/>
      <c r="O37" s="6"/>
      <c r="P37" s="6"/>
      <c r="Q37" s="6"/>
    </row>
    <row r="38" customFormat="false" ht="24" hidden="false" customHeight="false" outlineLevel="0" collapsed="false">
      <c r="A38" s="26" t="n">
        <v>32</v>
      </c>
      <c r="B38" s="27" t="s">
        <v>17</v>
      </c>
      <c r="C38" s="27" t="s">
        <v>18</v>
      </c>
      <c r="D38" s="27" t="s">
        <v>84</v>
      </c>
      <c r="E38" s="37" t="n">
        <v>56.12</v>
      </c>
      <c r="F38" s="38" t="s">
        <v>20</v>
      </c>
      <c r="G38" s="32" t="n">
        <v>87.81</v>
      </c>
      <c r="H38" s="31" t="n">
        <f aca="false">E38*G38</f>
        <v>4927.8972</v>
      </c>
      <c r="I38" s="32" t="n">
        <f aca="false">H38/$H$5</f>
        <v>0.00217570296429201</v>
      </c>
      <c r="J38" s="32" t="n">
        <v>19</v>
      </c>
      <c r="K38" s="32" t="n">
        <f aca="false">I38*J38</f>
        <v>0.0413383563215481</v>
      </c>
      <c r="L38" s="33"/>
      <c r="M38" s="6"/>
      <c r="N38" s="6"/>
      <c r="O38" s="6"/>
      <c r="P38" s="6"/>
      <c r="Q38" s="6"/>
    </row>
    <row r="39" customFormat="false" ht="24" hidden="false" customHeight="false" outlineLevel="0" collapsed="false">
      <c r="A39" s="26" t="n">
        <v>33</v>
      </c>
      <c r="B39" s="27" t="s">
        <v>85</v>
      </c>
      <c r="C39" s="27" t="s">
        <v>86</v>
      </c>
      <c r="D39" s="27" t="s">
        <v>87</v>
      </c>
      <c r="E39" s="37" t="n">
        <v>25.2</v>
      </c>
      <c r="F39" s="38" t="s">
        <v>38</v>
      </c>
      <c r="G39" s="32" t="n">
        <v>4.54</v>
      </c>
      <c r="H39" s="31" t="n">
        <f aca="false">E39*G39</f>
        <v>114.408</v>
      </c>
      <c r="I39" s="32" t="n">
        <f aca="false">H39/$H$5</f>
        <v>5.05119759273225E-005</v>
      </c>
      <c r="J39" s="32" t="n">
        <v>68</v>
      </c>
      <c r="K39" s="32" t="n">
        <f aca="false">I39*J39</f>
        <v>0.00343481436305793</v>
      </c>
      <c r="L39" s="33"/>
      <c r="M39" s="6"/>
      <c r="N39" s="6"/>
      <c r="O39" s="6"/>
      <c r="P39" s="6"/>
      <c r="Q39" s="6"/>
    </row>
    <row r="40" customFormat="false" ht="12" hidden="false" customHeight="false" outlineLevel="0" collapsed="false">
      <c r="A40" s="26" t="n">
        <v>34</v>
      </c>
      <c r="B40" s="27" t="s">
        <v>88</v>
      </c>
      <c r="C40" s="27" t="s">
        <v>89</v>
      </c>
      <c r="D40" s="27" t="s">
        <v>90</v>
      </c>
      <c r="E40" s="37" t="n">
        <v>139.94</v>
      </c>
      <c r="F40" s="38" t="s">
        <v>38</v>
      </c>
      <c r="G40" s="32" t="n">
        <v>8.47</v>
      </c>
      <c r="H40" s="31" t="n">
        <f aca="false">E40*G40</f>
        <v>1185.2918</v>
      </c>
      <c r="I40" s="32" t="n">
        <f aca="false">H40/$H$5</f>
        <v>0.000523315072970882</v>
      </c>
      <c r="J40" s="32" t="n">
        <v>60</v>
      </c>
      <c r="K40" s="32" t="n">
        <f aca="false">I40*J40</f>
        <v>0.0313989043782529</v>
      </c>
      <c r="L40" s="33"/>
      <c r="M40" s="6"/>
      <c r="N40" s="6"/>
      <c r="O40" s="6"/>
      <c r="P40" s="6"/>
      <c r="Q40" s="6"/>
    </row>
    <row r="41" customFormat="false" ht="12" hidden="false" customHeight="false" outlineLevel="0" collapsed="false">
      <c r="A41" s="26" t="n">
        <v>35</v>
      </c>
      <c r="B41" s="27" t="s">
        <v>88</v>
      </c>
      <c r="C41" s="27" t="s">
        <v>89</v>
      </c>
      <c r="D41" s="27" t="s">
        <v>91</v>
      </c>
      <c r="E41" s="37" t="n">
        <v>25</v>
      </c>
      <c r="F41" s="38" t="s">
        <v>41</v>
      </c>
      <c r="G41" s="32" t="n">
        <v>19.22</v>
      </c>
      <c r="H41" s="31" t="n">
        <f aca="false">E41*G41</f>
        <v>480.5</v>
      </c>
      <c r="I41" s="32" t="n">
        <f aca="false">H41/$H$5</f>
        <v>0.000212144294394434</v>
      </c>
      <c r="J41" s="32" t="n">
        <v>64</v>
      </c>
      <c r="K41" s="32" t="n">
        <f aca="false">I41*J41</f>
        <v>0.0135772348412438</v>
      </c>
      <c r="L41" s="33"/>
      <c r="M41" s="6"/>
      <c r="N41" s="6"/>
      <c r="O41" s="6"/>
      <c r="P41" s="6"/>
      <c r="Q41" s="6"/>
    </row>
    <row r="42" customFormat="false" ht="12" hidden="false" customHeight="false" outlineLevel="0" collapsed="false">
      <c r="A42" s="26" t="n">
        <v>36</v>
      </c>
      <c r="B42" s="27" t="s">
        <v>88</v>
      </c>
      <c r="C42" s="27" t="s">
        <v>89</v>
      </c>
      <c r="D42" s="27" t="s">
        <v>92</v>
      </c>
      <c r="E42" s="37" t="n">
        <v>18</v>
      </c>
      <c r="F42" s="38" t="s">
        <v>41</v>
      </c>
      <c r="G42" s="32" t="n">
        <v>28.93</v>
      </c>
      <c r="H42" s="31" t="n">
        <f aca="false">E42*G42</f>
        <v>520.74</v>
      </c>
      <c r="I42" s="32" t="n">
        <f aca="false">H42/$H$5</f>
        <v>0.000229910551223637</v>
      </c>
      <c r="J42" s="32" t="n">
        <v>67</v>
      </c>
      <c r="K42" s="32" t="n">
        <f aca="false">I42*J42</f>
        <v>0.0154040069319837</v>
      </c>
      <c r="L42" s="33"/>
      <c r="M42" s="6"/>
      <c r="N42" s="6"/>
      <c r="O42" s="6"/>
      <c r="P42" s="6"/>
      <c r="Q42" s="6"/>
    </row>
    <row r="43" customFormat="false" ht="24" hidden="false" customHeight="false" outlineLevel="0" collapsed="false">
      <c r="A43" s="26" t="n">
        <v>37</v>
      </c>
      <c r="B43" s="27" t="s">
        <v>88</v>
      </c>
      <c r="C43" s="27" t="s">
        <v>89</v>
      </c>
      <c r="D43" s="27" t="s">
        <v>93</v>
      </c>
      <c r="E43" s="37" t="n">
        <v>12.41</v>
      </c>
      <c r="F43" s="38" t="s">
        <v>38</v>
      </c>
      <c r="G43" s="32" t="n">
        <v>4.46</v>
      </c>
      <c r="H43" s="31" t="n">
        <f aca="false">E43*G43</f>
        <v>55.3486</v>
      </c>
      <c r="I43" s="32" t="n">
        <f aca="false">H43/$H$5</f>
        <v>2.44368151773565E-005</v>
      </c>
      <c r="J43" s="32" t="n">
        <v>71</v>
      </c>
      <c r="K43" s="32" t="n">
        <f aca="false">I43*J43</f>
        <v>0.00173501387759231</v>
      </c>
      <c r="L43" s="33"/>
      <c r="M43" s="6"/>
      <c r="N43" s="6"/>
      <c r="O43" s="6"/>
      <c r="P43" s="6"/>
      <c r="Q43" s="6"/>
    </row>
    <row r="44" customFormat="false" ht="12" hidden="false" customHeight="false" outlineLevel="0" collapsed="false">
      <c r="A44" s="26" t="n">
        <v>38</v>
      </c>
      <c r="B44" s="27" t="s">
        <v>94</v>
      </c>
      <c r="C44" s="27" t="s">
        <v>95</v>
      </c>
      <c r="D44" s="27" t="s">
        <v>96</v>
      </c>
      <c r="E44" s="37" t="n">
        <v>4</v>
      </c>
      <c r="F44" s="38" t="s">
        <v>41</v>
      </c>
      <c r="G44" s="32" t="n">
        <v>20.88</v>
      </c>
      <c r="H44" s="31" t="n">
        <f aca="false">E44*G44</f>
        <v>83.52</v>
      </c>
      <c r="I44" s="32" t="n">
        <f aca="false">H44/$H$5</f>
        <v>3.68746960828786E-005</v>
      </c>
      <c r="J44" s="32" t="n">
        <v>77</v>
      </c>
      <c r="K44" s="32" t="n">
        <f aca="false">I44*J44</f>
        <v>0.00283935159838165</v>
      </c>
      <c r="L44" s="33"/>
      <c r="M44" s="6"/>
      <c r="N44" s="6"/>
      <c r="O44" s="6"/>
      <c r="P44" s="6"/>
      <c r="Q44" s="6"/>
    </row>
    <row r="45" customFormat="false" ht="12" hidden="false" customHeight="false" outlineLevel="0" collapsed="false">
      <c r="A45" s="26" t="n">
        <v>39</v>
      </c>
      <c r="B45" s="27" t="s">
        <v>97</v>
      </c>
      <c r="C45" s="27" t="s">
        <v>98</v>
      </c>
      <c r="D45" s="27" t="s">
        <v>99</v>
      </c>
      <c r="E45" s="37" t="n">
        <v>4</v>
      </c>
      <c r="F45" s="38" t="s">
        <v>41</v>
      </c>
      <c r="G45" s="32" t="n">
        <v>19.89</v>
      </c>
      <c r="H45" s="31" t="n">
        <f aca="false">E45*G45</f>
        <v>79.56</v>
      </c>
      <c r="I45" s="32" t="n">
        <f aca="false">H45/$H$5</f>
        <v>3.51263268720524E-005</v>
      </c>
      <c r="J45" s="32" t="n">
        <v>74</v>
      </c>
      <c r="K45" s="32" t="n">
        <f aca="false">I45*J45</f>
        <v>0.00259934818853188</v>
      </c>
      <c r="L45" s="33"/>
      <c r="M45" s="6"/>
      <c r="N45" s="6"/>
      <c r="O45" s="6"/>
      <c r="P45" s="6"/>
      <c r="Q45" s="6"/>
    </row>
    <row r="46" customFormat="false" ht="24" hidden="false" customHeight="false" outlineLevel="0" collapsed="false">
      <c r="A46" s="26" t="n">
        <v>40</v>
      </c>
      <c r="B46" s="27" t="s">
        <v>100</v>
      </c>
      <c r="C46" s="27" t="s">
        <v>101</v>
      </c>
      <c r="D46" s="27" t="s">
        <v>102</v>
      </c>
      <c r="E46" s="37" t="n">
        <v>12</v>
      </c>
      <c r="F46" s="38" t="s">
        <v>41</v>
      </c>
      <c r="G46" s="32" t="n">
        <v>7.08</v>
      </c>
      <c r="H46" s="31" t="n">
        <f aca="false">E46*G46</f>
        <v>84.96</v>
      </c>
      <c r="I46" s="32" t="n">
        <f aca="false">H46/$H$5</f>
        <v>3.75104667049972E-005</v>
      </c>
      <c r="J46" s="32" t="n">
        <v>58</v>
      </c>
      <c r="K46" s="32" t="n">
        <f aca="false">I46*J46</f>
        <v>0.00217560706888984</v>
      </c>
      <c r="L46" s="33"/>
      <c r="M46" s="6"/>
      <c r="N46" s="6"/>
      <c r="O46" s="6"/>
      <c r="P46" s="6"/>
      <c r="Q46" s="6"/>
    </row>
    <row r="47" customFormat="false" ht="24" hidden="false" customHeight="false" outlineLevel="0" collapsed="false">
      <c r="A47" s="26" t="n">
        <v>41</v>
      </c>
      <c r="B47" s="27" t="s">
        <v>103</v>
      </c>
      <c r="C47" s="27" t="s">
        <v>104</v>
      </c>
      <c r="D47" s="27" t="s">
        <v>105</v>
      </c>
      <c r="E47" s="37" t="n">
        <v>18</v>
      </c>
      <c r="F47" s="38" t="s">
        <v>41</v>
      </c>
      <c r="G47" s="32" t="n">
        <v>339.58</v>
      </c>
      <c r="H47" s="31" t="n">
        <f aca="false">E47*G47</f>
        <v>6112.44</v>
      </c>
      <c r="I47" s="32" t="n">
        <f aca="false">H47/$H$5</f>
        <v>0.00269868734823791</v>
      </c>
      <c r="J47" s="32" t="n">
        <v>30</v>
      </c>
      <c r="K47" s="32" t="n">
        <f aca="false">I47*J47</f>
        <v>0.0809606204471373</v>
      </c>
      <c r="L47" s="33"/>
      <c r="M47" s="6"/>
      <c r="N47" s="6"/>
      <c r="O47" s="6"/>
      <c r="P47" s="6"/>
      <c r="Q47" s="6"/>
    </row>
    <row r="48" customFormat="false" ht="24" hidden="false" customHeight="false" outlineLevel="0" collapsed="false">
      <c r="A48" s="26" t="n">
        <v>42</v>
      </c>
      <c r="B48" s="27" t="s">
        <v>106</v>
      </c>
      <c r="C48" s="27" t="s">
        <v>107</v>
      </c>
      <c r="D48" s="27" t="s">
        <v>108</v>
      </c>
      <c r="E48" s="37" t="n">
        <v>14</v>
      </c>
      <c r="F48" s="38" t="s">
        <v>41</v>
      </c>
      <c r="G48" s="32" t="n">
        <v>178.54</v>
      </c>
      <c r="H48" s="31" t="n">
        <f aca="false">E48*G48</f>
        <v>2499.56</v>
      </c>
      <c r="I48" s="32" t="n">
        <f aca="false">H48/$H$5</f>
        <v>0.00110357417793247</v>
      </c>
      <c r="J48" s="32" t="n">
        <v>49</v>
      </c>
      <c r="K48" s="32" t="n">
        <f aca="false">I48*J48</f>
        <v>0.0540751347186911</v>
      </c>
      <c r="L48" s="33"/>
      <c r="M48" s="6"/>
      <c r="N48" s="6"/>
      <c r="O48" s="6"/>
      <c r="P48" s="6"/>
      <c r="Q48" s="6"/>
    </row>
    <row r="49" customFormat="false" ht="24" hidden="false" customHeight="false" outlineLevel="0" collapsed="false">
      <c r="A49" s="26" t="n">
        <v>43</v>
      </c>
      <c r="B49" s="27" t="s">
        <v>106</v>
      </c>
      <c r="C49" s="27" t="s">
        <v>107</v>
      </c>
      <c r="D49" s="27" t="s">
        <v>109</v>
      </c>
      <c r="E49" s="37" t="n">
        <v>1</v>
      </c>
      <c r="F49" s="38" t="s">
        <v>41</v>
      </c>
      <c r="G49" s="32" t="n">
        <v>188.84</v>
      </c>
      <c r="H49" s="31" t="n">
        <f aca="false">E49*G49</f>
        <v>188.84</v>
      </c>
      <c r="I49" s="32" t="n">
        <f aca="false">H49/$H$5</f>
        <v>8.33742529728303E-005</v>
      </c>
      <c r="J49" s="32" t="n">
        <v>49</v>
      </c>
      <c r="K49" s="32" t="n">
        <f aca="false">I49*J49</f>
        <v>0.00408533839566869</v>
      </c>
      <c r="L49" s="33"/>
      <c r="M49" s="6"/>
      <c r="N49" s="6"/>
      <c r="O49" s="6"/>
      <c r="P49" s="6"/>
      <c r="Q49" s="6"/>
    </row>
    <row r="50" customFormat="false" ht="24" hidden="false" customHeight="false" outlineLevel="0" collapsed="false">
      <c r="A50" s="26" t="n">
        <v>44</v>
      </c>
      <c r="B50" s="27" t="s">
        <v>110</v>
      </c>
      <c r="C50" s="27" t="s">
        <v>111</v>
      </c>
      <c r="D50" s="27" t="s">
        <v>112</v>
      </c>
      <c r="E50" s="37" t="n">
        <v>10</v>
      </c>
      <c r="F50" s="38" t="s">
        <v>41</v>
      </c>
      <c r="G50" s="32" t="n">
        <v>320.42</v>
      </c>
      <c r="H50" s="31" t="n">
        <f aca="false">E50*G50</f>
        <v>3204.2</v>
      </c>
      <c r="I50" s="32" t="n">
        <f aca="false">H50/$H$5</f>
        <v>0.00141467793568917</v>
      </c>
      <c r="J50" s="32" t="n">
        <v>45</v>
      </c>
      <c r="K50" s="32" t="n">
        <f aca="false">I50*J50</f>
        <v>0.0636605071060127</v>
      </c>
      <c r="L50" s="33"/>
      <c r="M50" s="6"/>
      <c r="N50" s="6"/>
      <c r="O50" s="6"/>
      <c r="P50" s="6"/>
      <c r="Q50" s="6"/>
    </row>
    <row r="51" customFormat="false" ht="12" hidden="false" customHeight="false" outlineLevel="0" collapsed="false">
      <c r="A51" s="26" t="n">
        <v>45</v>
      </c>
      <c r="B51" s="27" t="s">
        <v>88</v>
      </c>
      <c r="C51" s="27" t="s">
        <v>89</v>
      </c>
      <c r="D51" s="27" t="s">
        <v>113</v>
      </c>
      <c r="E51" s="37" t="n">
        <v>11</v>
      </c>
      <c r="F51" s="38" t="s">
        <v>41</v>
      </c>
      <c r="G51" s="32" t="n">
        <v>29.05</v>
      </c>
      <c r="H51" s="31" t="n">
        <f aca="false">E51*G51</f>
        <v>319.55</v>
      </c>
      <c r="I51" s="32" t="n">
        <f aca="false">H51/$H$5</f>
        <v>0.000141083682151387</v>
      </c>
      <c r="J51" s="32" t="n">
        <v>67</v>
      </c>
      <c r="K51" s="32" t="n">
        <f aca="false">I51*J51</f>
        <v>0.00945260670414293</v>
      </c>
      <c r="L51" s="33"/>
      <c r="M51" s="6"/>
      <c r="N51" s="6"/>
      <c r="O51" s="6"/>
      <c r="P51" s="6"/>
      <c r="Q51" s="6"/>
    </row>
    <row r="52" customFormat="false" ht="12" hidden="false" customHeight="false" outlineLevel="0" collapsed="false">
      <c r="A52" s="26" t="n">
        <v>46</v>
      </c>
      <c r="B52" s="27" t="s">
        <v>88</v>
      </c>
      <c r="C52" s="27" t="s">
        <v>89</v>
      </c>
      <c r="D52" s="27" t="s">
        <v>92</v>
      </c>
      <c r="E52" s="37" t="n">
        <v>11</v>
      </c>
      <c r="F52" s="38" t="s">
        <v>41</v>
      </c>
      <c r="G52" s="32" t="n">
        <v>28.93</v>
      </c>
      <c r="H52" s="31" t="n">
        <f aca="false">E52*G52</f>
        <v>318.23</v>
      </c>
      <c r="I52" s="32" t="n">
        <f aca="false">H52/$H$5</f>
        <v>0.000140500892414445</v>
      </c>
      <c r="J52" s="32" t="n">
        <v>67</v>
      </c>
      <c r="K52" s="32" t="n">
        <f aca="false">I52*J52</f>
        <v>0.00941355979176782</v>
      </c>
      <c r="L52" s="33"/>
      <c r="M52" s="6"/>
      <c r="N52" s="6"/>
      <c r="O52" s="6"/>
      <c r="P52" s="6"/>
      <c r="Q52" s="6"/>
    </row>
    <row r="53" customFormat="false" ht="12" hidden="false" customHeight="false" outlineLevel="0" collapsed="false">
      <c r="A53" s="26" t="n">
        <v>47</v>
      </c>
      <c r="B53" s="27" t="s">
        <v>97</v>
      </c>
      <c r="C53" s="27" t="s">
        <v>98</v>
      </c>
      <c r="D53" s="27" t="s">
        <v>114</v>
      </c>
      <c r="E53" s="37" t="n">
        <v>11</v>
      </c>
      <c r="F53" s="38" t="s">
        <v>41</v>
      </c>
      <c r="G53" s="32" t="n">
        <v>32.2</v>
      </c>
      <c r="H53" s="31" t="n">
        <f aca="false">E53*G53</f>
        <v>354.2</v>
      </c>
      <c r="I53" s="32" t="n">
        <f aca="false">H53/$H$5</f>
        <v>0.000156381912746116</v>
      </c>
      <c r="J53" s="32" t="n">
        <v>55</v>
      </c>
      <c r="K53" s="32" t="n">
        <f aca="false">I53*J53</f>
        <v>0.00860100520103637</v>
      </c>
      <c r="L53" s="33"/>
      <c r="M53" s="6"/>
      <c r="N53" s="6"/>
      <c r="O53" s="6"/>
      <c r="P53" s="6"/>
      <c r="Q53" s="6"/>
    </row>
    <row r="54" customFormat="false" ht="12" hidden="false" customHeight="false" outlineLevel="0" collapsed="false">
      <c r="A54" s="26" t="n">
        <v>48</v>
      </c>
      <c r="B54" s="27" t="s">
        <v>88</v>
      </c>
      <c r="C54" s="27" t="s">
        <v>89</v>
      </c>
      <c r="D54" s="27" t="s">
        <v>115</v>
      </c>
      <c r="E54" s="37" t="n">
        <v>15</v>
      </c>
      <c r="F54" s="38" t="s">
        <v>41</v>
      </c>
      <c r="G54" s="32" t="n">
        <v>17.6</v>
      </c>
      <c r="H54" s="31" t="n">
        <f aca="false">E54*G54</f>
        <v>264</v>
      </c>
      <c r="I54" s="32" t="n">
        <f aca="false">H54/$H$5</f>
        <v>0.000116557947388409</v>
      </c>
      <c r="J54" s="32" t="n">
        <v>75</v>
      </c>
      <c r="K54" s="32" t="n">
        <f aca="false">I54*J54</f>
        <v>0.00874184605413069</v>
      </c>
      <c r="L54" s="33"/>
      <c r="M54" s="6"/>
      <c r="N54" s="6"/>
      <c r="O54" s="6"/>
      <c r="P54" s="6"/>
      <c r="Q54" s="6"/>
    </row>
    <row r="55" customFormat="false" ht="12" hidden="false" customHeight="false" outlineLevel="0" collapsed="false">
      <c r="A55" s="26" t="n">
        <v>49</v>
      </c>
      <c r="B55" s="27" t="s">
        <v>88</v>
      </c>
      <c r="C55" s="27" t="s">
        <v>89</v>
      </c>
      <c r="D55" s="27" t="s">
        <v>116</v>
      </c>
      <c r="E55" s="37" t="n">
        <v>18</v>
      </c>
      <c r="F55" s="38" t="s">
        <v>41</v>
      </c>
      <c r="G55" s="32" t="n">
        <v>14.07</v>
      </c>
      <c r="H55" s="31" t="n">
        <f aca="false">E55*G55</f>
        <v>253.26</v>
      </c>
      <c r="I55" s="32" t="n">
        <f aca="false">H55/$H$5</f>
        <v>0.000111816158165108</v>
      </c>
      <c r="J55" s="32" t="n">
        <v>69</v>
      </c>
      <c r="K55" s="32" t="n">
        <f aca="false">I55*J55</f>
        <v>0.00771531491339246</v>
      </c>
      <c r="L55" s="33"/>
      <c r="M55" s="6"/>
      <c r="N55" s="6"/>
      <c r="O55" s="6"/>
      <c r="P55" s="6"/>
      <c r="Q55" s="6"/>
    </row>
    <row r="56" customFormat="false" ht="12" hidden="false" customHeight="false" outlineLevel="0" collapsed="false">
      <c r="A56" s="26" t="n">
        <v>50</v>
      </c>
      <c r="B56" s="27" t="s">
        <v>88</v>
      </c>
      <c r="C56" s="27" t="s">
        <v>89</v>
      </c>
      <c r="D56" s="27" t="s">
        <v>117</v>
      </c>
      <c r="E56" s="37" t="n">
        <v>10.01</v>
      </c>
      <c r="F56" s="38" t="s">
        <v>38</v>
      </c>
      <c r="G56" s="32" t="n">
        <v>3.6</v>
      </c>
      <c r="H56" s="31" t="n">
        <f aca="false">E56*G56</f>
        <v>36.036</v>
      </c>
      <c r="I56" s="32" t="n">
        <f aca="false">H56/$H$5</f>
        <v>1.59101598185179E-005</v>
      </c>
      <c r="J56" s="32" t="n">
        <v>63</v>
      </c>
      <c r="K56" s="32" t="n">
        <f aca="false">I56*J56</f>
        <v>0.00100234006856663</v>
      </c>
      <c r="L56" s="33"/>
      <c r="M56" s="6"/>
      <c r="N56" s="6"/>
      <c r="O56" s="6"/>
      <c r="P56" s="6"/>
      <c r="Q56" s="6"/>
    </row>
    <row r="57" customFormat="false" ht="12" hidden="false" customHeight="false" outlineLevel="0" collapsed="false">
      <c r="A57" s="26" t="n">
        <v>51</v>
      </c>
      <c r="B57" s="27" t="s">
        <v>88</v>
      </c>
      <c r="C57" s="27" t="s">
        <v>89</v>
      </c>
      <c r="D57" s="27" t="s">
        <v>118</v>
      </c>
      <c r="E57" s="37" t="n">
        <v>6.84</v>
      </c>
      <c r="F57" s="38" t="s">
        <v>38</v>
      </c>
      <c r="G57" s="32" t="n">
        <v>4.6</v>
      </c>
      <c r="H57" s="31" t="n">
        <f aca="false">E57*G57</f>
        <v>31.464</v>
      </c>
      <c r="I57" s="32" t="n">
        <f aca="false">H57/$H$5</f>
        <v>1.38915880932913E-005</v>
      </c>
      <c r="J57" s="32" t="n">
        <v>61</v>
      </c>
      <c r="K57" s="32" t="n">
        <f aca="false">I57*J57</f>
        <v>0.000847386873690771</v>
      </c>
      <c r="L57" s="33"/>
      <c r="M57" s="6"/>
      <c r="N57" s="6"/>
      <c r="O57" s="6"/>
      <c r="P57" s="6"/>
      <c r="Q57" s="6"/>
    </row>
    <row r="58" customFormat="false" ht="12" hidden="false" customHeight="false" outlineLevel="0" collapsed="false">
      <c r="A58" s="26" t="n">
        <v>52</v>
      </c>
      <c r="B58" s="27" t="s">
        <v>88</v>
      </c>
      <c r="C58" s="27" t="s">
        <v>89</v>
      </c>
      <c r="D58" s="27" t="s">
        <v>119</v>
      </c>
      <c r="E58" s="37" t="n">
        <v>37.26</v>
      </c>
      <c r="F58" s="38" t="s">
        <v>38</v>
      </c>
      <c r="G58" s="32" t="n">
        <v>8.24</v>
      </c>
      <c r="H58" s="31" t="n">
        <f aca="false">E58*G58</f>
        <v>307.0224</v>
      </c>
      <c r="I58" s="32" t="n">
        <f aca="false">H58/$H$5</f>
        <v>0.000135552654341906</v>
      </c>
      <c r="J58" s="32" t="n">
        <v>54</v>
      </c>
      <c r="K58" s="32" t="n">
        <f aca="false">I58*J58</f>
        <v>0.00731984333446292</v>
      </c>
      <c r="L58" s="33"/>
      <c r="M58" s="6"/>
      <c r="N58" s="6"/>
      <c r="O58" s="6"/>
      <c r="P58" s="6"/>
      <c r="Q58" s="6"/>
    </row>
    <row r="59" customFormat="false" ht="12" hidden="false" customHeight="false" outlineLevel="0" collapsed="false">
      <c r="A59" s="26" t="n">
        <v>53</v>
      </c>
      <c r="B59" s="27" t="s">
        <v>88</v>
      </c>
      <c r="C59" s="27" t="s">
        <v>89</v>
      </c>
      <c r="D59" s="27" t="s">
        <v>120</v>
      </c>
      <c r="E59" s="37" t="n">
        <v>52.18</v>
      </c>
      <c r="F59" s="38" t="s">
        <v>38</v>
      </c>
      <c r="G59" s="32" t="n">
        <v>9.09</v>
      </c>
      <c r="H59" s="31" t="n">
        <f aca="false">E59*G59</f>
        <v>474.3162</v>
      </c>
      <c r="I59" s="32" t="n">
        <f aca="false">H59/$H$5</f>
        <v>0.000209414101079811</v>
      </c>
      <c r="J59" s="32" t="n">
        <v>50</v>
      </c>
      <c r="K59" s="32" t="n">
        <f aca="false">I59*J59</f>
        <v>0.0104707050539906</v>
      </c>
      <c r="L59" s="33"/>
      <c r="M59" s="6"/>
      <c r="N59" s="6"/>
      <c r="O59" s="6"/>
      <c r="P59" s="6"/>
      <c r="Q59" s="6"/>
    </row>
    <row r="60" customFormat="false" ht="12" hidden="false" customHeight="false" outlineLevel="0" collapsed="false">
      <c r="A60" s="26" t="n">
        <v>54</v>
      </c>
      <c r="B60" s="27" t="s">
        <v>88</v>
      </c>
      <c r="C60" s="27" t="s">
        <v>89</v>
      </c>
      <c r="D60" s="27" t="s">
        <v>121</v>
      </c>
      <c r="E60" s="37" t="n">
        <v>2.07</v>
      </c>
      <c r="F60" s="38" t="s">
        <v>38</v>
      </c>
      <c r="G60" s="32" t="n">
        <v>11.56</v>
      </c>
      <c r="H60" s="31" t="n">
        <f aca="false">E60*G60</f>
        <v>23.9292</v>
      </c>
      <c r="I60" s="32" t="n">
        <f aca="false">H60/$H$5</f>
        <v>1.05649183130558E-005</v>
      </c>
      <c r="J60" s="32" t="n">
        <v>48</v>
      </c>
      <c r="K60" s="32" t="n">
        <f aca="false">I60*J60</f>
        <v>0.000507116079026677</v>
      </c>
      <c r="L60" s="6"/>
      <c r="M60" s="6"/>
      <c r="N60" s="6"/>
      <c r="O60" s="6"/>
      <c r="P60" s="6"/>
      <c r="Q60" s="6"/>
    </row>
    <row r="61" customFormat="false" ht="12" hidden="false" customHeight="false" outlineLevel="0" collapsed="false">
      <c r="A61" s="26" t="n">
        <v>55</v>
      </c>
      <c r="B61" s="27" t="s">
        <v>122</v>
      </c>
      <c r="C61" s="27" t="s">
        <v>123</v>
      </c>
      <c r="D61" s="27" t="s">
        <v>124</v>
      </c>
      <c r="E61" s="37" t="n">
        <v>1</v>
      </c>
      <c r="F61" s="38" t="s">
        <v>41</v>
      </c>
      <c r="G61" s="32" t="n">
        <v>15.91</v>
      </c>
      <c r="H61" s="31" t="n">
        <f aca="false">E61*G61</f>
        <v>15.91</v>
      </c>
      <c r="I61" s="32" t="n">
        <f aca="false">H61/$H$5</f>
        <v>7.02438235965754E-006</v>
      </c>
      <c r="J61" s="32" t="n">
        <v>59</v>
      </c>
      <c r="K61" s="32" t="n">
        <f aca="false">I61*J61</f>
        <v>0.000414438559219795</v>
      </c>
      <c r="L61" s="6"/>
      <c r="M61" s="6"/>
      <c r="N61" s="6"/>
      <c r="O61" s="6"/>
      <c r="P61" s="6"/>
      <c r="Q61" s="6"/>
    </row>
    <row r="62" customFormat="false" ht="12" hidden="false" customHeight="false" outlineLevel="0" collapsed="false">
      <c r="A62" s="26" t="n">
        <v>56</v>
      </c>
      <c r="B62" s="27" t="s">
        <v>122</v>
      </c>
      <c r="C62" s="27" t="s">
        <v>123</v>
      </c>
      <c r="D62" s="27" t="s">
        <v>125</v>
      </c>
      <c r="E62" s="37" t="n">
        <v>2</v>
      </c>
      <c r="F62" s="38" t="s">
        <v>41</v>
      </c>
      <c r="G62" s="32" t="n">
        <v>19.01</v>
      </c>
      <c r="H62" s="31" t="n">
        <f aca="false">E62*G62</f>
        <v>38.02</v>
      </c>
      <c r="I62" s="32" t="n">
        <f aca="false">H62/$H$5</f>
        <v>1.67861104534368E-005</v>
      </c>
      <c r="J62" s="32" t="n">
        <v>57</v>
      </c>
      <c r="K62" s="32" t="n">
        <f aca="false">I62*J62</f>
        <v>0.000956808295845899</v>
      </c>
      <c r="L62" s="6"/>
      <c r="M62" s="6"/>
      <c r="N62" s="6"/>
      <c r="O62" s="6"/>
      <c r="P62" s="6"/>
      <c r="Q62" s="6"/>
    </row>
    <row r="63" customFormat="false" ht="12" hidden="false" customHeight="false" outlineLevel="0" collapsed="false">
      <c r="A63" s="26" t="n">
        <v>57</v>
      </c>
      <c r="B63" s="27" t="s">
        <v>122</v>
      </c>
      <c r="C63" s="27" t="s">
        <v>123</v>
      </c>
      <c r="D63" s="27" t="s">
        <v>126</v>
      </c>
      <c r="E63" s="37" t="n">
        <v>19</v>
      </c>
      <c r="F63" s="38" t="s">
        <v>41</v>
      </c>
      <c r="G63" s="32" t="n">
        <v>28.45</v>
      </c>
      <c r="H63" s="31" t="n">
        <f aca="false">E63*G63</f>
        <v>540.55</v>
      </c>
      <c r="I63" s="32" t="n">
        <f aca="false">H63/$H$5</f>
        <v>0.000238656812351533</v>
      </c>
      <c r="J63" s="32" t="n">
        <v>57</v>
      </c>
      <c r="K63" s="32" t="n">
        <f aca="false">I63*J63</f>
        <v>0.0136034383040374</v>
      </c>
      <c r="L63" s="6"/>
      <c r="M63" s="6"/>
      <c r="N63" s="6"/>
      <c r="O63" s="6"/>
      <c r="P63" s="6"/>
      <c r="Q63" s="6"/>
    </row>
    <row r="64" customFormat="false" ht="12" hidden="false" customHeight="false" outlineLevel="0" collapsed="false">
      <c r="A64" s="26" t="n">
        <v>58</v>
      </c>
      <c r="B64" s="27" t="s">
        <v>127</v>
      </c>
      <c r="C64" s="27" t="s">
        <v>128</v>
      </c>
      <c r="D64" s="27" t="s">
        <v>129</v>
      </c>
      <c r="E64" s="37" t="n">
        <v>12</v>
      </c>
      <c r="F64" s="38" t="s">
        <v>41</v>
      </c>
      <c r="G64" s="32" t="n">
        <v>79.65</v>
      </c>
      <c r="H64" s="31" t="n">
        <f aca="false">E64*G64</f>
        <v>955.8</v>
      </c>
      <c r="I64" s="32" t="n">
        <f aca="false">H64/$H$5</f>
        <v>0.000421992750431218</v>
      </c>
      <c r="J64" s="32" t="n">
        <v>48</v>
      </c>
      <c r="K64" s="32" t="n">
        <f aca="false">I64*J64</f>
        <v>0.0202556520206985</v>
      </c>
      <c r="L64" s="6"/>
      <c r="M64" s="6"/>
      <c r="N64" s="6"/>
      <c r="O64" s="6"/>
      <c r="P64" s="6"/>
      <c r="Q64" s="6"/>
    </row>
    <row r="65" customFormat="false" ht="24" hidden="false" customHeight="false" outlineLevel="0" collapsed="false">
      <c r="A65" s="26" t="n">
        <v>59</v>
      </c>
      <c r="B65" s="27" t="s">
        <v>130</v>
      </c>
      <c r="C65" s="27" t="s">
        <v>131</v>
      </c>
      <c r="D65" s="27" t="s">
        <v>132</v>
      </c>
      <c r="E65" s="37" t="n">
        <v>20</v>
      </c>
      <c r="F65" s="38" t="s">
        <v>41</v>
      </c>
      <c r="G65" s="32" t="n">
        <v>12.8</v>
      </c>
      <c r="H65" s="31" t="n">
        <f aca="false">E65*G65</f>
        <v>256</v>
      </c>
      <c r="I65" s="32" t="n">
        <f aca="false">H65/$H$5</f>
        <v>0.000113025888376639</v>
      </c>
      <c r="J65" s="32" t="n">
        <v>43</v>
      </c>
      <c r="K65" s="32" t="n">
        <f aca="false">I65*J65</f>
        <v>0.00486011320019549</v>
      </c>
      <c r="L65" s="6"/>
      <c r="M65" s="6"/>
      <c r="N65" s="6"/>
      <c r="O65" s="6"/>
      <c r="P65" s="6"/>
      <c r="Q65" s="6"/>
    </row>
    <row r="66" customFormat="false" ht="24" hidden="false" customHeight="false" outlineLevel="0" collapsed="false">
      <c r="A66" s="26" t="n">
        <v>60</v>
      </c>
      <c r="B66" s="27" t="s">
        <v>133</v>
      </c>
      <c r="C66" s="27" t="s">
        <v>134</v>
      </c>
      <c r="D66" s="27" t="s">
        <v>135</v>
      </c>
      <c r="E66" s="37" t="n">
        <v>95.12</v>
      </c>
      <c r="F66" s="38" t="s">
        <v>38</v>
      </c>
      <c r="G66" s="32" t="n">
        <v>25.2</v>
      </c>
      <c r="H66" s="31" t="n">
        <f aca="false">E66*G66</f>
        <v>2397.024</v>
      </c>
      <c r="I66" s="32" t="n">
        <f aca="false">H66/$H$5</f>
        <v>0.00105830377757861</v>
      </c>
      <c r="J66" s="32" t="n">
        <v>51</v>
      </c>
      <c r="K66" s="32" t="n">
        <f aca="false">I66*J66</f>
        <v>0.0539734926565094</v>
      </c>
      <c r="L66" s="6"/>
      <c r="M66" s="6"/>
      <c r="N66" s="6"/>
      <c r="O66" s="6"/>
      <c r="P66" s="6"/>
      <c r="Q66" s="6"/>
    </row>
    <row r="67" customFormat="false" ht="24" hidden="false" customHeight="false" outlineLevel="0" collapsed="false">
      <c r="A67" s="26" t="n">
        <v>61</v>
      </c>
      <c r="B67" s="27" t="s">
        <v>133</v>
      </c>
      <c r="C67" s="27" t="s">
        <v>134</v>
      </c>
      <c r="D67" s="27" t="s">
        <v>136</v>
      </c>
      <c r="E67" s="37" t="n">
        <v>77.02</v>
      </c>
      <c r="F67" s="38" t="s">
        <v>38</v>
      </c>
      <c r="G67" s="32" t="n">
        <v>40.43</v>
      </c>
      <c r="H67" s="31" t="n">
        <f aca="false">E67*G67</f>
        <v>3113.9186</v>
      </c>
      <c r="I67" s="32" t="n">
        <f aca="false">H67/$H$5</f>
        <v>0.00137481803163102</v>
      </c>
      <c r="J67" s="32" t="n">
        <v>55</v>
      </c>
      <c r="K67" s="32" t="n">
        <f aca="false">I67*J67</f>
        <v>0.0756149917397061</v>
      </c>
      <c r="L67" s="6"/>
      <c r="M67" s="6"/>
      <c r="N67" s="6"/>
      <c r="O67" s="6"/>
      <c r="P67" s="6"/>
      <c r="Q67" s="6"/>
    </row>
    <row r="68" customFormat="false" ht="24" hidden="false" customHeight="false" outlineLevel="0" collapsed="false">
      <c r="A68" s="26" t="n">
        <v>62</v>
      </c>
      <c r="B68" s="27" t="s">
        <v>137</v>
      </c>
      <c r="C68" s="27" t="s">
        <v>138</v>
      </c>
      <c r="D68" s="27" t="s">
        <v>139</v>
      </c>
      <c r="E68" s="37" t="n">
        <v>8</v>
      </c>
      <c r="F68" s="38" t="s">
        <v>41</v>
      </c>
      <c r="G68" s="32" t="n">
        <v>460.51</v>
      </c>
      <c r="H68" s="31" t="n">
        <f aca="false">E68*G68</f>
        <v>3684.08</v>
      </c>
      <c r="I68" s="32" t="n">
        <f aca="false">H68/$H$5</f>
        <v>0.00162654849551019</v>
      </c>
      <c r="J68" s="32" t="n">
        <v>63</v>
      </c>
      <c r="K68" s="32" t="n">
        <f aca="false">I68*J68</f>
        <v>0.102472555217142</v>
      </c>
      <c r="L68" s="6"/>
      <c r="M68" s="6"/>
      <c r="N68" s="6"/>
      <c r="O68" s="6"/>
      <c r="P68" s="6"/>
      <c r="Q68" s="6"/>
    </row>
    <row r="69" customFormat="false" ht="60" hidden="false" customHeight="false" outlineLevel="0" collapsed="false">
      <c r="A69" s="26" t="n">
        <v>63</v>
      </c>
      <c r="B69" s="27" t="s">
        <v>140</v>
      </c>
      <c r="C69" s="27" t="s">
        <v>141</v>
      </c>
      <c r="D69" s="27" t="s">
        <v>142</v>
      </c>
      <c r="E69" s="37" t="n">
        <v>8</v>
      </c>
      <c r="F69" s="38" t="s">
        <v>41</v>
      </c>
      <c r="G69" s="32" t="n">
        <v>148.19</v>
      </c>
      <c r="H69" s="31" t="n">
        <f aca="false">E69*G69</f>
        <v>1185.52</v>
      </c>
      <c r="I69" s="32" t="n">
        <f aca="false">H69/$H$5</f>
        <v>0.000523415824954193</v>
      </c>
      <c r="J69" s="32" t="n">
        <v>65</v>
      </c>
      <c r="K69" s="32" t="n">
        <f aca="false">I69*J69</f>
        <v>0.0340220286220226</v>
      </c>
      <c r="L69" s="6"/>
      <c r="M69" s="6"/>
      <c r="N69" s="6"/>
      <c r="O69" s="6"/>
      <c r="P69" s="6"/>
      <c r="Q69" s="6"/>
    </row>
    <row r="70" customFormat="false" ht="24" hidden="false" customHeight="false" outlineLevel="0" collapsed="false">
      <c r="A70" s="26" t="n">
        <v>64</v>
      </c>
      <c r="B70" s="27" t="s">
        <v>21</v>
      </c>
      <c r="C70" s="27" t="s">
        <v>22</v>
      </c>
      <c r="D70" s="27" t="s">
        <v>143</v>
      </c>
      <c r="E70" s="37" t="n">
        <v>108.35</v>
      </c>
      <c r="F70" s="38" t="s">
        <v>38</v>
      </c>
      <c r="G70" s="32" t="n">
        <v>4.5</v>
      </c>
      <c r="H70" s="31" t="n">
        <f aca="false">E70*G70</f>
        <v>487.575</v>
      </c>
      <c r="I70" s="32" t="n">
        <f aca="false">H70/$H$5</f>
        <v>0.000215267959082968</v>
      </c>
      <c r="J70" s="32" t="n">
        <v>53</v>
      </c>
      <c r="K70" s="32" t="n">
        <f aca="false">I70*J70</f>
        <v>0.0114092018313973</v>
      </c>
      <c r="L70" s="6"/>
      <c r="M70" s="6"/>
      <c r="N70" s="6"/>
      <c r="O70" s="6"/>
      <c r="P70" s="6"/>
      <c r="Q70" s="6"/>
    </row>
    <row r="71" customFormat="false" ht="24" hidden="false" customHeight="false" outlineLevel="0" collapsed="false">
      <c r="A71" s="26" t="n">
        <v>65</v>
      </c>
      <c r="B71" s="27" t="s">
        <v>144</v>
      </c>
      <c r="C71" s="27" t="s">
        <v>145</v>
      </c>
      <c r="D71" s="27" t="s">
        <v>146</v>
      </c>
      <c r="E71" s="37" t="n">
        <v>177.55</v>
      </c>
      <c r="F71" s="38" t="s">
        <v>38</v>
      </c>
      <c r="G71" s="32" t="n">
        <v>1.11</v>
      </c>
      <c r="H71" s="31" t="n">
        <f aca="false">E71*G71</f>
        <v>197.0805</v>
      </c>
      <c r="I71" s="32" t="n">
        <f aca="false">H71/$H$5</f>
        <v>8.70124945086417E-005</v>
      </c>
      <c r="J71" s="32" t="n">
        <v>79</v>
      </c>
      <c r="K71" s="32" t="n">
        <f aca="false">I71*J71</f>
        <v>0.00687398706618269</v>
      </c>
      <c r="L71" s="6"/>
      <c r="M71" s="6"/>
      <c r="N71" s="6"/>
      <c r="O71" s="6"/>
      <c r="P71" s="6"/>
      <c r="Q71" s="6"/>
    </row>
    <row r="72" customFormat="false" ht="12" hidden="false" customHeight="false" outlineLevel="0" collapsed="false">
      <c r="A72" s="26" t="n">
        <v>66</v>
      </c>
      <c r="B72" s="27" t="s">
        <v>21</v>
      </c>
      <c r="C72" s="27" t="s">
        <v>22</v>
      </c>
      <c r="D72" s="27" t="s">
        <v>147</v>
      </c>
      <c r="E72" s="37" t="n">
        <v>177.55</v>
      </c>
      <c r="F72" s="38" t="s">
        <v>38</v>
      </c>
      <c r="G72" s="32" t="n">
        <v>1.88</v>
      </c>
      <c r="H72" s="31" t="n">
        <f aca="false">E72*G72</f>
        <v>333.794</v>
      </c>
      <c r="I72" s="32" t="n">
        <f aca="false">H72/$H$5</f>
        <v>0.000147372513221844</v>
      </c>
      <c r="J72" s="32" t="n">
        <v>55</v>
      </c>
      <c r="K72" s="32" t="n">
        <f aca="false">I72*J72</f>
        <v>0.00810548822720139</v>
      </c>
      <c r="L72" s="6"/>
      <c r="M72" s="6"/>
      <c r="N72" s="6"/>
      <c r="O72" s="6"/>
      <c r="P72" s="6"/>
      <c r="Q72" s="6"/>
    </row>
    <row r="73" customFormat="false" ht="12" hidden="false" customHeight="false" outlineLevel="0" collapsed="false">
      <c r="A73" s="26" t="n">
        <v>67</v>
      </c>
      <c r="B73" s="27" t="s">
        <v>148</v>
      </c>
      <c r="C73" s="27" t="s">
        <v>149</v>
      </c>
      <c r="D73" s="27" t="s">
        <v>150</v>
      </c>
      <c r="E73" s="37" t="n">
        <v>43</v>
      </c>
      <c r="F73" s="38" t="s">
        <v>38</v>
      </c>
      <c r="G73" s="32" t="n">
        <v>4.22</v>
      </c>
      <c r="H73" s="31" t="n">
        <f aca="false">E73*G73</f>
        <v>181.46</v>
      </c>
      <c r="I73" s="32" t="n">
        <f aca="false">H73/$H$5</f>
        <v>8.01159285344725E-005</v>
      </c>
      <c r="J73" s="32" t="n">
        <v>88</v>
      </c>
      <c r="K73" s="32" t="n">
        <f aca="false">I73*J73</f>
        <v>0.00705020171103358</v>
      </c>
      <c r="L73" s="6"/>
      <c r="M73" s="6"/>
      <c r="N73" s="6"/>
      <c r="O73" s="6"/>
      <c r="P73" s="6"/>
      <c r="Q73" s="6"/>
    </row>
    <row r="74" customFormat="false" ht="24" hidden="false" customHeight="false" outlineLevel="0" collapsed="false">
      <c r="A74" s="26" t="n">
        <v>68</v>
      </c>
      <c r="B74" s="27" t="s">
        <v>17</v>
      </c>
      <c r="C74" s="27" t="s">
        <v>18</v>
      </c>
      <c r="D74" s="27" t="s">
        <v>151</v>
      </c>
      <c r="E74" s="37" t="n">
        <v>416.91</v>
      </c>
      <c r="F74" s="38" t="s">
        <v>38</v>
      </c>
      <c r="G74" s="32" t="n">
        <v>3.65</v>
      </c>
      <c r="H74" s="31" t="n">
        <f aca="false">E74*G74</f>
        <v>1521.7215</v>
      </c>
      <c r="I74" s="32" t="n">
        <f aca="false">H74/$H$5</f>
        <v>0.000671851267184891</v>
      </c>
      <c r="J74" s="32" t="n">
        <v>90</v>
      </c>
      <c r="K74" s="32" t="n">
        <f aca="false">I74*J74</f>
        <v>0.0604666140466402</v>
      </c>
      <c r="L74" s="6"/>
      <c r="M74" s="6"/>
      <c r="N74" s="6"/>
      <c r="O74" s="6"/>
      <c r="P74" s="6"/>
      <c r="Q74" s="6"/>
    </row>
    <row r="75" customFormat="false" ht="24" hidden="false" customHeight="false" outlineLevel="0" collapsed="false">
      <c r="A75" s="26" t="n">
        <v>69</v>
      </c>
      <c r="B75" s="27" t="s">
        <v>17</v>
      </c>
      <c r="C75" s="27" t="s">
        <v>18</v>
      </c>
      <c r="D75" s="27" t="s">
        <v>152</v>
      </c>
      <c r="E75" s="37" t="n">
        <v>29</v>
      </c>
      <c r="F75" s="38" t="s">
        <v>41</v>
      </c>
      <c r="G75" s="32" t="n">
        <v>39.76</v>
      </c>
      <c r="H75" s="31" t="n">
        <f aca="false">E75*G75</f>
        <v>1153.04</v>
      </c>
      <c r="I75" s="32" t="n">
        <f aca="false">H75/$H$5</f>
        <v>0.000509075665366407</v>
      </c>
      <c r="J75" s="32" t="n">
        <v>45</v>
      </c>
      <c r="K75" s="32" t="n">
        <f aca="false">I75*J75</f>
        <v>0.0229084049414883</v>
      </c>
      <c r="L75" s="6"/>
      <c r="M75" s="6"/>
      <c r="N75" s="6"/>
      <c r="O75" s="6"/>
      <c r="P75" s="6"/>
      <c r="Q75" s="6"/>
    </row>
    <row r="76" customFormat="false" ht="12" hidden="false" customHeight="false" outlineLevel="0" collapsed="false">
      <c r="A76" s="26" t="n">
        <v>70</v>
      </c>
      <c r="B76" s="27" t="s">
        <v>153</v>
      </c>
      <c r="C76" s="27" t="s">
        <v>154</v>
      </c>
      <c r="D76" s="27" t="s">
        <v>155</v>
      </c>
      <c r="E76" s="37" t="n">
        <v>416.91</v>
      </c>
      <c r="F76" s="38" t="s">
        <v>38</v>
      </c>
      <c r="G76" s="32" t="n">
        <v>5.83</v>
      </c>
      <c r="H76" s="31" t="n">
        <f aca="false">E76*G76</f>
        <v>2430.5853</v>
      </c>
      <c r="I76" s="32" t="n">
        <f aca="false">H76/$H$5</f>
        <v>0.00107312133909258</v>
      </c>
      <c r="J76" s="32" t="n">
        <v>60</v>
      </c>
      <c r="K76" s="32" t="n">
        <f aca="false">I76*J76</f>
        <v>0.0643872803455548</v>
      </c>
      <c r="L76" s="6"/>
      <c r="M76" s="6"/>
      <c r="N76" s="6"/>
      <c r="O76" s="6"/>
      <c r="P76" s="6"/>
      <c r="Q76" s="6"/>
    </row>
    <row r="77" customFormat="false" ht="36" hidden="false" customHeight="false" outlineLevel="0" collapsed="false">
      <c r="A77" s="26" t="n">
        <v>71</v>
      </c>
      <c r="B77" s="27" t="s">
        <v>156</v>
      </c>
      <c r="C77" s="27" t="s">
        <v>157</v>
      </c>
      <c r="D77" s="27" t="s">
        <v>158</v>
      </c>
      <c r="E77" s="37" t="n">
        <v>161</v>
      </c>
      <c r="F77" s="38" t="s">
        <v>41</v>
      </c>
      <c r="G77" s="32" t="n">
        <v>56.07</v>
      </c>
      <c r="H77" s="31" t="n">
        <f aca="false">E77*G77</f>
        <v>9027.27</v>
      </c>
      <c r="I77" s="32" t="n">
        <f aca="false">H77/$H$5</f>
        <v>0.0039856062943976</v>
      </c>
      <c r="J77" s="32" t="n">
        <v>56</v>
      </c>
      <c r="K77" s="32" t="n">
        <f aca="false">I77*J77</f>
        <v>0.223193952486265</v>
      </c>
      <c r="L77" s="6"/>
      <c r="M77" s="6"/>
      <c r="N77" s="6"/>
      <c r="O77" s="6"/>
      <c r="P77" s="6"/>
      <c r="Q77" s="6"/>
    </row>
    <row r="78" customFormat="false" ht="12" hidden="false" customHeight="false" outlineLevel="0" collapsed="false">
      <c r="A78" s="26" t="n">
        <v>72</v>
      </c>
      <c r="B78" s="27" t="s">
        <v>156</v>
      </c>
      <c r="C78" s="27" t="s">
        <v>157</v>
      </c>
      <c r="D78" s="27" t="s">
        <v>159</v>
      </c>
      <c r="E78" s="37" t="n">
        <v>6</v>
      </c>
      <c r="F78" s="38" t="s">
        <v>41</v>
      </c>
      <c r="G78" s="32" t="n">
        <v>5.83</v>
      </c>
      <c r="H78" s="31" t="n">
        <f aca="false">E78*G78</f>
        <v>34.98</v>
      </c>
      <c r="I78" s="32" t="n">
        <f aca="false">H78/$H$5</f>
        <v>1.54439280289642E-005</v>
      </c>
      <c r="J78" s="32" t="n">
        <v>36</v>
      </c>
      <c r="K78" s="32" t="n">
        <f aca="false">I78*J78</f>
        <v>0.000555981409042712</v>
      </c>
      <c r="L78" s="6"/>
      <c r="M78" s="6"/>
      <c r="N78" s="6"/>
      <c r="O78" s="6"/>
      <c r="P78" s="6"/>
      <c r="Q78" s="6"/>
    </row>
    <row r="79" customFormat="false" ht="12" hidden="false" customHeight="false" outlineLevel="0" collapsed="false">
      <c r="A79" s="26" t="n">
        <v>73</v>
      </c>
      <c r="B79" s="27" t="s">
        <v>156</v>
      </c>
      <c r="C79" s="27" t="s">
        <v>157</v>
      </c>
      <c r="D79" s="27" t="s">
        <v>160</v>
      </c>
      <c r="E79" s="37" t="n">
        <v>12</v>
      </c>
      <c r="F79" s="38" t="s">
        <v>41</v>
      </c>
      <c r="G79" s="32" t="n">
        <v>11.52</v>
      </c>
      <c r="H79" s="31" t="n">
        <f aca="false">E79*G79</f>
        <v>138.24</v>
      </c>
      <c r="I79" s="32" t="n">
        <f aca="false">H79/$H$5</f>
        <v>6.10339797233852E-005</v>
      </c>
      <c r="J79" s="32" t="n">
        <v>21</v>
      </c>
      <c r="K79" s="32" t="n">
        <f aca="false">I79*J79</f>
        <v>0.00128171357419109</v>
      </c>
      <c r="L79" s="6"/>
      <c r="M79" s="6"/>
      <c r="N79" s="6"/>
      <c r="O79" s="6"/>
      <c r="P79" s="6"/>
      <c r="Q79" s="6"/>
    </row>
    <row r="80" customFormat="false" ht="36" hidden="false" customHeight="false" outlineLevel="0" collapsed="false">
      <c r="A80" s="26" t="n">
        <v>74</v>
      </c>
      <c r="B80" s="27" t="s">
        <v>161</v>
      </c>
      <c r="C80" s="27" t="s">
        <v>162</v>
      </c>
      <c r="D80" s="27" t="s">
        <v>163</v>
      </c>
      <c r="E80" s="37" t="n">
        <v>10</v>
      </c>
      <c r="F80" s="38" t="s">
        <v>41</v>
      </c>
      <c r="G80" s="32" t="n">
        <v>9.94</v>
      </c>
      <c r="H80" s="31" t="n">
        <f aca="false">E80*G80</f>
        <v>99.4</v>
      </c>
      <c r="I80" s="32" t="n">
        <f aca="false">H80/$H$5</f>
        <v>4.3885833221242E-005</v>
      </c>
      <c r="J80" s="32" t="n">
        <v>57</v>
      </c>
      <c r="K80" s="32" t="n">
        <f aca="false">I80*J80</f>
        <v>0.00250149249361079</v>
      </c>
      <c r="L80" s="6"/>
      <c r="M80" s="6"/>
      <c r="N80" s="6"/>
      <c r="O80" s="6"/>
      <c r="P80" s="6"/>
      <c r="Q80" s="6"/>
    </row>
    <row r="81" customFormat="false" ht="36" hidden="false" customHeight="false" outlineLevel="0" collapsed="false">
      <c r="A81" s="26" t="n">
        <v>75</v>
      </c>
      <c r="B81" s="27" t="s">
        <v>161</v>
      </c>
      <c r="C81" s="27" t="s">
        <v>162</v>
      </c>
      <c r="D81" s="27" t="s">
        <v>164</v>
      </c>
      <c r="E81" s="37" t="n">
        <v>4</v>
      </c>
      <c r="F81" s="38" t="s">
        <v>41</v>
      </c>
      <c r="G81" s="32" t="n">
        <v>7.44</v>
      </c>
      <c r="H81" s="31" t="n">
        <f aca="false">E81*G81</f>
        <v>29.76</v>
      </c>
      <c r="I81" s="32" t="n">
        <f aca="false">H81/$H$5</f>
        <v>1.31392595237843E-005</v>
      </c>
      <c r="J81" s="32" t="n">
        <v>62</v>
      </c>
      <c r="K81" s="32" t="n">
        <f aca="false">I81*J81</f>
        <v>0.000814634090474628</v>
      </c>
      <c r="L81" s="6"/>
      <c r="M81" s="6"/>
      <c r="N81" s="6"/>
      <c r="O81" s="6"/>
      <c r="P81" s="6"/>
      <c r="Q81" s="6"/>
    </row>
    <row r="82" customFormat="false" ht="12" hidden="false" customHeight="false" outlineLevel="0" collapsed="false">
      <c r="A82" s="26" t="n">
        <v>76</v>
      </c>
      <c r="B82" s="27" t="s">
        <v>165</v>
      </c>
      <c r="C82" s="27" t="s">
        <v>166</v>
      </c>
      <c r="D82" s="27" t="s">
        <v>167</v>
      </c>
      <c r="E82" s="37" t="n">
        <v>3</v>
      </c>
      <c r="F82" s="38" t="s">
        <v>41</v>
      </c>
      <c r="G82" s="32" t="n">
        <v>84.2</v>
      </c>
      <c r="H82" s="31" t="n">
        <f aca="false">E82*G82</f>
        <v>252.6</v>
      </c>
      <c r="I82" s="32" t="n">
        <f aca="false">H82/$H$5</f>
        <v>0.000111524763296637</v>
      </c>
      <c r="J82" s="32" t="n">
        <v>48</v>
      </c>
      <c r="K82" s="32" t="n">
        <f aca="false">I82*J82</f>
        <v>0.00535318863823858</v>
      </c>
      <c r="L82" s="6"/>
      <c r="M82" s="6"/>
      <c r="N82" s="6"/>
      <c r="O82" s="6"/>
      <c r="P82" s="6"/>
      <c r="Q82" s="6"/>
    </row>
    <row r="83" customFormat="false" ht="12" hidden="false" customHeight="false" outlineLevel="0" collapsed="false">
      <c r="A83" s="26" t="n">
        <v>77</v>
      </c>
      <c r="B83" s="27" t="s">
        <v>165</v>
      </c>
      <c r="C83" s="27" t="s">
        <v>166</v>
      </c>
      <c r="D83" s="27" t="s">
        <v>168</v>
      </c>
      <c r="E83" s="37" t="n">
        <v>8</v>
      </c>
      <c r="F83" s="38" t="s">
        <v>41</v>
      </c>
      <c r="G83" s="32" t="n">
        <v>96.15</v>
      </c>
      <c r="H83" s="31" t="n">
        <f aca="false">E83*G83</f>
        <v>769.2</v>
      </c>
      <c r="I83" s="32" t="n">
        <f aca="false">H83/$H$5</f>
        <v>0.000339607473981683</v>
      </c>
      <c r="J83" s="32" t="n">
        <v>50</v>
      </c>
      <c r="K83" s="32" t="n">
        <f aca="false">I83*J83</f>
        <v>0.0169803736990842</v>
      </c>
      <c r="L83" s="6"/>
      <c r="M83" s="6"/>
      <c r="N83" s="6"/>
      <c r="O83" s="6"/>
      <c r="P83" s="6"/>
      <c r="Q83" s="6"/>
    </row>
    <row r="84" customFormat="false" ht="24" hidden="false" customHeight="false" outlineLevel="0" collapsed="false">
      <c r="A84" s="26" t="n">
        <v>78</v>
      </c>
      <c r="B84" s="27" t="s">
        <v>169</v>
      </c>
      <c r="C84" s="27" t="s">
        <v>170</v>
      </c>
      <c r="D84" s="27" t="s">
        <v>171</v>
      </c>
      <c r="E84" s="37" t="n">
        <v>72</v>
      </c>
      <c r="F84" s="38" t="s">
        <v>41</v>
      </c>
      <c r="G84" s="32" t="n">
        <v>92.68</v>
      </c>
      <c r="H84" s="31" t="n">
        <f aca="false">E84*G84</f>
        <v>6672.96</v>
      </c>
      <c r="I84" s="32" t="n">
        <f aca="false">H84/$H$5</f>
        <v>0.00294616106289757</v>
      </c>
      <c r="J84" s="32" t="n">
        <v>44</v>
      </c>
      <c r="K84" s="32" t="n">
        <f aca="false">I84*J84</f>
        <v>0.129631086767493</v>
      </c>
      <c r="L84" s="6"/>
      <c r="M84" s="6"/>
      <c r="N84" s="6"/>
      <c r="O84" s="6"/>
      <c r="P84" s="6"/>
      <c r="Q84" s="6"/>
    </row>
    <row r="85" customFormat="false" ht="12" hidden="false" customHeight="false" outlineLevel="0" collapsed="false">
      <c r="A85" s="26" t="n">
        <v>79</v>
      </c>
      <c r="B85" s="27" t="s">
        <v>172</v>
      </c>
      <c r="C85" s="27" t="s">
        <v>173</v>
      </c>
      <c r="D85" s="27" t="s">
        <v>174</v>
      </c>
      <c r="E85" s="37" t="n">
        <v>32</v>
      </c>
      <c r="F85" s="38" t="s">
        <v>41</v>
      </c>
      <c r="G85" s="32" t="n">
        <v>21.4</v>
      </c>
      <c r="H85" s="31" t="n">
        <f aca="false">E85*G85</f>
        <v>684.8</v>
      </c>
      <c r="I85" s="32" t="n">
        <f aca="false">H85/$H$5</f>
        <v>0.00030234425140751</v>
      </c>
      <c r="J85" s="32" t="n">
        <v>54</v>
      </c>
      <c r="K85" s="32" t="n">
        <f aca="false">I85*J85</f>
        <v>0.0163265895760055</v>
      </c>
      <c r="L85" s="6"/>
      <c r="M85" s="6"/>
      <c r="N85" s="6"/>
      <c r="O85" s="6"/>
      <c r="P85" s="6"/>
      <c r="Q85" s="6"/>
    </row>
    <row r="86" customFormat="false" ht="24" hidden="false" customHeight="false" outlineLevel="0" collapsed="false">
      <c r="A86" s="26" t="n">
        <v>80</v>
      </c>
      <c r="B86" s="27" t="s">
        <v>169</v>
      </c>
      <c r="C86" s="27" t="s">
        <v>170</v>
      </c>
      <c r="D86" s="27" t="s">
        <v>175</v>
      </c>
      <c r="E86" s="37" t="n">
        <v>57</v>
      </c>
      <c r="F86" s="38" t="s">
        <v>41</v>
      </c>
      <c r="G86" s="32" t="n">
        <v>25.76</v>
      </c>
      <c r="H86" s="31" t="n">
        <f aca="false">E86*G86</f>
        <v>1468.32</v>
      </c>
      <c r="I86" s="32" t="n">
        <f aca="false">H86/$H$5</f>
        <v>0.000648274111020262</v>
      </c>
      <c r="J86" s="32" t="n">
        <v>52</v>
      </c>
      <c r="K86" s="32" t="n">
        <f aca="false">I86*J86</f>
        <v>0.0337102537730536</v>
      </c>
      <c r="L86" s="6"/>
      <c r="M86" s="6"/>
      <c r="N86" s="6"/>
      <c r="O86" s="6"/>
      <c r="P86" s="6"/>
      <c r="Q86" s="6"/>
    </row>
    <row r="87" customFormat="false" ht="36" hidden="false" customHeight="false" outlineLevel="0" collapsed="false">
      <c r="A87" s="26" t="n">
        <v>81</v>
      </c>
      <c r="B87" s="27" t="s">
        <v>94</v>
      </c>
      <c r="C87" s="27" t="s">
        <v>95</v>
      </c>
      <c r="D87" s="27" t="s">
        <v>176</v>
      </c>
      <c r="E87" s="37" t="n">
        <v>63</v>
      </c>
      <c r="F87" s="38" t="s">
        <v>41</v>
      </c>
      <c r="G87" s="32" t="n">
        <v>63.57</v>
      </c>
      <c r="H87" s="31" t="n">
        <f aca="false">E87*G87</f>
        <v>4004.91</v>
      </c>
      <c r="I87" s="32" t="n">
        <f aca="false">H87/$H$5</f>
        <v>0.00176819730710346</v>
      </c>
      <c r="J87" s="32" t="n">
        <v>56</v>
      </c>
      <c r="K87" s="32" t="n">
        <f aca="false">I87*J87</f>
        <v>0.0990190491977939</v>
      </c>
      <c r="L87" s="6"/>
      <c r="M87" s="6"/>
      <c r="N87" s="6"/>
      <c r="O87" s="6"/>
      <c r="P87" s="6"/>
      <c r="Q87" s="6"/>
    </row>
    <row r="88" customFormat="false" ht="24" hidden="false" customHeight="false" outlineLevel="0" collapsed="false">
      <c r="A88" s="26" t="n">
        <v>82</v>
      </c>
      <c r="B88" s="27" t="s">
        <v>94</v>
      </c>
      <c r="C88" s="27" t="s">
        <v>95</v>
      </c>
      <c r="D88" s="27" t="s">
        <v>177</v>
      </c>
      <c r="E88" s="37" t="n">
        <v>8</v>
      </c>
      <c r="F88" s="38" t="s">
        <v>41</v>
      </c>
      <c r="G88" s="32" t="n">
        <v>109.63</v>
      </c>
      <c r="H88" s="31" t="n">
        <f aca="false">E88*G88</f>
        <v>877.04</v>
      </c>
      <c r="I88" s="32" t="n">
        <f aca="false">H88/$H$5</f>
        <v>0.000387219629460343</v>
      </c>
      <c r="J88" s="32" t="n">
        <v>50</v>
      </c>
      <c r="K88" s="32" t="n">
        <f aca="false">I88*J88</f>
        <v>0.0193609814730171</v>
      </c>
      <c r="L88" s="6"/>
      <c r="M88" s="6"/>
      <c r="N88" s="6"/>
      <c r="O88" s="6"/>
      <c r="P88" s="6"/>
      <c r="Q88" s="6"/>
    </row>
    <row r="89" customFormat="false" ht="24" hidden="false" customHeight="false" outlineLevel="0" collapsed="false">
      <c r="A89" s="26" t="n">
        <v>83</v>
      </c>
      <c r="B89" s="27" t="s">
        <v>94</v>
      </c>
      <c r="C89" s="27" t="s">
        <v>95</v>
      </c>
      <c r="D89" s="27" t="s">
        <v>178</v>
      </c>
      <c r="E89" s="37" t="n">
        <v>4</v>
      </c>
      <c r="F89" s="38" t="s">
        <v>41</v>
      </c>
      <c r="G89" s="32" t="n">
        <v>20.57</v>
      </c>
      <c r="H89" s="31" t="n">
        <f aca="false">E89*G89</f>
        <v>82.28</v>
      </c>
      <c r="I89" s="32" t="n">
        <f aca="false">H89/$H$5</f>
        <v>3.63272269360542E-005</v>
      </c>
      <c r="J89" s="32" t="n">
        <v>57</v>
      </c>
      <c r="K89" s="32" t="n">
        <f aca="false">I89*J89</f>
        <v>0.00207065193535509</v>
      </c>
      <c r="L89" s="6"/>
      <c r="M89" s="6"/>
      <c r="N89" s="6"/>
      <c r="O89" s="6"/>
      <c r="P89" s="6"/>
      <c r="Q89" s="6"/>
    </row>
    <row r="90" customFormat="false" ht="12" hidden="false" customHeight="false" outlineLevel="0" collapsed="false">
      <c r="A90" s="26" t="n">
        <v>84</v>
      </c>
      <c r="B90" s="27" t="s">
        <v>179</v>
      </c>
      <c r="C90" s="27" t="s">
        <v>180</v>
      </c>
      <c r="D90" s="27" t="s">
        <v>181</v>
      </c>
      <c r="E90" s="37" t="n">
        <v>2</v>
      </c>
      <c r="F90" s="38" t="s">
        <v>41</v>
      </c>
      <c r="G90" s="32" t="n">
        <v>422.2</v>
      </c>
      <c r="H90" s="31" t="n">
        <f aca="false">E90*G90</f>
        <v>844.4</v>
      </c>
      <c r="I90" s="32" t="n">
        <f aca="false">H90/$H$5</f>
        <v>0.000372808828692321</v>
      </c>
      <c r="J90" s="32" t="n">
        <v>46</v>
      </c>
      <c r="K90" s="32" t="n">
        <f aca="false">I90*J90</f>
        <v>0.0171492061198468</v>
      </c>
      <c r="L90" s="6"/>
      <c r="M90" s="6"/>
      <c r="N90" s="6"/>
      <c r="O90" s="6"/>
      <c r="P90" s="6"/>
      <c r="Q90" s="6"/>
    </row>
    <row r="91" customFormat="false" ht="12" hidden="false" customHeight="false" outlineLevel="0" collapsed="false">
      <c r="A91" s="26" t="n">
        <v>85</v>
      </c>
      <c r="B91" s="27" t="s">
        <v>179</v>
      </c>
      <c r="C91" s="27" t="s">
        <v>180</v>
      </c>
      <c r="D91" s="27" t="s">
        <v>182</v>
      </c>
      <c r="E91" s="37" t="n">
        <v>2</v>
      </c>
      <c r="F91" s="38" t="s">
        <v>41</v>
      </c>
      <c r="G91" s="32" t="n">
        <v>315.54</v>
      </c>
      <c r="H91" s="31" t="n">
        <f aca="false">E91*G91</f>
        <v>631.08</v>
      </c>
      <c r="I91" s="32" t="n">
        <f aca="false">H91/$H$5</f>
        <v>0.000278626475143475</v>
      </c>
      <c r="J91" s="32" t="n">
        <v>48</v>
      </c>
      <c r="K91" s="32" t="n">
        <f aca="false">I91*J91</f>
        <v>0.0133740708068868</v>
      </c>
      <c r="L91" s="6"/>
      <c r="M91" s="6"/>
      <c r="N91" s="6"/>
      <c r="O91" s="6"/>
      <c r="P91" s="6"/>
      <c r="Q91" s="6"/>
    </row>
    <row r="92" customFormat="false" ht="12" hidden="false" customHeight="false" outlineLevel="0" collapsed="false">
      <c r="A92" s="26" t="n">
        <v>86</v>
      </c>
      <c r="B92" s="27" t="s">
        <v>183</v>
      </c>
      <c r="C92" s="27" t="s">
        <v>184</v>
      </c>
      <c r="D92" s="27" t="s">
        <v>185</v>
      </c>
      <c r="E92" s="37" t="n">
        <v>26</v>
      </c>
      <c r="F92" s="38" t="s">
        <v>41</v>
      </c>
      <c r="G92" s="32" t="n">
        <v>12.39</v>
      </c>
      <c r="H92" s="31" t="n">
        <f aca="false">E92*G92</f>
        <v>322.14</v>
      </c>
      <c r="I92" s="32" t="n">
        <f aca="false">H92/$H$5</f>
        <v>0.000142227186256448</v>
      </c>
      <c r="J92" s="32" t="n">
        <v>47</v>
      </c>
      <c r="K92" s="32" t="n">
        <f aca="false">I92*J92</f>
        <v>0.00668467775405304</v>
      </c>
      <c r="L92" s="6"/>
      <c r="M92" s="6"/>
      <c r="N92" s="6"/>
      <c r="O92" s="6"/>
      <c r="P92" s="6"/>
      <c r="Q92" s="6"/>
    </row>
    <row r="93" customFormat="false" ht="12" hidden="false" customHeight="false" outlineLevel="0" collapsed="false">
      <c r="A93" s="26" t="n">
        <v>87</v>
      </c>
      <c r="B93" s="27" t="s">
        <v>183</v>
      </c>
      <c r="C93" s="27" t="s">
        <v>184</v>
      </c>
      <c r="D93" s="27" t="s">
        <v>186</v>
      </c>
      <c r="E93" s="37" t="n">
        <v>41</v>
      </c>
      <c r="F93" s="38" t="s">
        <v>41</v>
      </c>
      <c r="G93" s="32" t="n">
        <v>12.39</v>
      </c>
      <c r="H93" s="31" t="n">
        <f aca="false">E93*G93</f>
        <v>507.99</v>
      </c>
      <c r="I93" s="32" t="n">
        <f aca="false">H93/$H$5</f>
        <v>0.000224281332173629</v>
      </c>
      <c r="J93" s="32" t="n">
        <v>47</v>
      </c>
      <c r="K93" s="32" t="n">
        <f aca="false">I93*J93</f>
        <v>0.0105412226121606</v>
      </c>
      <c r="L93" s="6"/>
      <c r="M93" s="6"/>
      <c r="N93" s="6"/>
      <c r="O93" s="6"/>
      <c r="P93" s="6"/>
      <c r="Q93" s="6"/>
    </row>
    <row r="94" customFormat="false" ht="12" hidden="false" customHeight="false" outlineLevel="0" collapsed="false">
      <c r="A94" s="26" t="n">
        <v>88</v>
      </c>
      <c r="B94" s="27" t="s">
        <v>183</v>
      </c>
      <c r="C94" s="27" t="s">
        <v>184</v>
      </c>
      <c r="D94" s="27" t="s">
        <v>187</v>
      </c>
      <c r="E94" s="37" t="n">
        <v>1</v>
      </c>
      <c r="F94" s="38" t="s">
        <v>41</v>
      </c>
      <c r="G94" s="32" t="n">
        <v>74.81</v>
      </c>
      <c r="H94" s="31" t="n">
        <f aca="false">E94*G94</f>
        <v>74.81</v>
      </c>
      <c r="I94" s="32" t="n">
        <f aca="false">H94/$H$5</f>
        <v>3.3029166833814E-005</v>
      </c>
      <c r="J94" s="32" t="n">
        <v>42</v>
      </c>
      <c r="K94" s="32" t="n">
        <f aca="false">I94*J94</f>
        <v>0.00138722500702019</v>
      </c>
      <c r="L94" s="6"/>
      <c r="M94" s="6"/>
      <c r="N94" s="6"/>
      <c r="O94" s="6"/>
      <c r="P94" s="6"/>
      <c r="Q94" s="6"/>
    </row>
    <row r="95" customFormat="false" ht="24" hidden="false" customHeight="false" outlineLevel="0" collapsed="false">
      <c r="A95" s="26" t="n">
        <v>89</v>
      </c>
      <c r="B95" s="27" t="s">
        <v>183</v>
      </c>
      <c r="C95" s="27" t="s">
        <v>184</v>
      </c>
      <c r="D95" s="27" t="s">
        <v>188</v>
      </c>
      <c r="E95" s="37" t="n">
        <v>2</v>
      </c>
      <c r="F95" s="38" t="s">
        <v>41</v>
      </c>
      <c r="G95" s="32" t="n">
        <v>104.79</v>
      </c>
      <c r="H95" s="31" t="n">
        <f aca="false">E95*G95</f>
        <v>209.58</v>
      </c>
      <c r="I95" s="32" t="n">
        <f aca="false">H95/$H$5</f>
        <v>9.2531115960844E-005</v>
      </c>
      <c r="J95" s="32" t="n">
        <v>42</v>
      </c>
      <c r="K95" s="32" t="n">
        <f aca="false">I95*J95</f>
        <v>0.00388630687035545</v>
      </c>
      <c r="L95" s="6"/>
      <c r="M95" s="6"/>
      <c r="N95" s="6"/>
      <c r="O95" s="6"/>
      <c r="P95" s="6"/>
      <c r="Q95" s="6"/>
    </row>
    <row r="96" customFormat="false" ht="12" hidden="false" customHeight="false" outlineLevel="0" collapsed="false">
      <c r="A96" s="26" t="n">
        <v>90</v>
      </c>
      <c r="B96" s="27" t="s">
        <v>189</v>
      </c>
      <c r="C96" s="27" t="s">
        <v>190</v>
      </c>
      <c r="D96" s="27" t="s">
        <v>191</v>
      </c>
      <c r="E96" s="37" t="n">
        <v>33</v>
      </c>
      <c r="F96" s="38" t="s">
        <v>41</v>
      </c>
      <c r="G96" s="32" t="n">
        <v>7.44</v>
      </c>
      <c r="H96" s="31" t="n">
        <f aca="false">E96*G96</f>
        <v>245.52</v>
      </c>
      <c r="I96" s="32" t="n">
        <f aca="false">H96/$H$5</f>
        <v>0.000108398891071221</v>
      </c>
      <c r="J96" s="32" t="n">
        <v>62</v>
      </c>
      <c r="K96" s="32" t="n">
        <f aca="false">I96*J96</f>
        <v>0.00672073124641568</v>
      </c>
      <c r="L96" s="6"/>
      <c r="M96" s="6"/>
      <c r="N96" s="6"/>
      <c r="O96" s="6"/>
      <c r="P96" s="6"/>
      <c r="Q96" s="6"/>
    </row>
    <row r="97" customFormat="false" ht="12" hidden="false" customHeight="false" outlineLevel="0" collapsed="false">
      <c r="A97" s="26" t="n">
        <v>91</v>
      </c>
      <c r="B97" s="27" t="s">
        <v>192</v>
      </c>
      <c r="C97" s="27" t="s">
        <v>193</v>
      </c>
      <c r="D97" s="27" t="s">
        <v>194</v>
      </c>
      <c r="E97" s="37" t="n">
        <v>240</v>
      </c>
      <c r="F97" s="38" t="s">
        <v>38</v>
      </c>
      <c r="G97" s="32" t="n">
        <v>3.44</v>
      </c>
      <c r="H97" s="31" t="n">
        <f aca="false">E97*G97</f>
        <v>825.6</v>
      </c>
      <c r="I97" s="32" t="n">
        <f aca="false">H97/$H$5</f>
        <v>0.000364508490014662</v>
      </c>
      <c r="J97" s="32" t="n">
        <v>50</v>
      </c>
      <c r="K97" s="32" t="n">
        <f aca="false">I97*J97</f>
        <v>0.0182254245007331</v>
      </c>
      <c r="L97" s="6"/>
      <c r="M97" s="6"/>
      <c r="N97" s="6"/>
      <c r="O97" s="6"/>
      <c r="P97" s="6"/>
      <c r="Q97" s="6"/>
    </row>
    <row r="98" customFormat="false" ht="12" hidden="false" customHeight="false" outlineLevel="0" collapsed="false">
      <c r="A98" s="26" t="n">
        <v>92</v>
      </c>
      <c r="B98" s="27" t="s">
        <v>192</v>
      </c>
      <c r="C98" s="27" t="s">
        <v>193</v>
      </c>
      <c r="D98" s="27" t="s">
        <v>195</v>
      </c>
      <c r="E98" s="37" t="n">
        <v>14</v>
      </c>
      <c r="F98" s="38" t="s">
        <v>38</v>
      </c>
      <c r="G98" s="32" t="n">
        <v>8.43</v>
      </c>
      <c r="H98" s="31" t="n">
        <f aca="false">E98*G98</f>
        <v>118.02</v>
      </c>
      <c r="I98" s="32" t="n">
        <f aca="false">H98/$H$5</f>
        <v>5.21067005711366E-005</v>
      </c>
      <c r="J98" s="32" t="n">
        <v>47</v>
      </c>
      <c r="K98" s="32" t="n">
        <f aca="false">I98*J98</f>
        <v>0.00244901492684342</v>
      </c>
      <c r="L98" s="6"/>
      <c r="M98" s="6"/>
      <c r="N98" s="6"/>
      <c r="O98" s="6"/>
      <c r="P98" s="6"/>
      <c r="Q98" s="6"/>
    </row>
    <row r="99" customFormat="false" ht="24" hidden="false" customHeight="false" outlineLevel="0" collapsed="false">
      <c r="A99" s="26" t="n">
        <v>93</v>
      </c>
      <c r="B99" s="27" t="s">
        <v>196</v>
      </c>
      <c r="C99" s="27" t="s">
        <v>197</v>
      </c>
      <c r="D99" s="27" t="s">
        <v>198</v>
      </c>
      <c r="E99" s="37" t="n">
        <v>24</v>
      </c>
      <c r="F99" s="38" t="s">
        <v>38</v>
      </c>
      <c r="G99" s="32" t="n">
        <v>1.96</v>
      </c>
      <c r="H99" s="31" t="n">
        <f aca="false">E99*G99</f>
        <v>47.04</v>
      </c>
      <c r="I99" s="32" t="n">
        <f aca="false">H99/$H$5</f>
        <v>2.07685069892075E-005</v>
      </c>
      <c r="J99" s="32" t="n">
        <v>48</v>
      </c>
      <c r="K99" s="32" t="n">
        <f aca="false">I99*J99</f>
        <v>0.000996888335481958</v>
      </c>
      <c r="L99" s="6"/>
      <c r="M99" s="6"/>
      <c r="N99" s="6"/>
      <c r="O99" s="6"/>
      <c r="P99" s="6"/>
      <c r="Q99" s="6"/>
    </row>
    <row r="100" customFormat="false" ht="24" hidden="false" customHeight="false" outlineLevel="0" collapsed="false">
      <c r="A100" s="26" t="n">
        <v>94</v>
      </c>
      <c r="B100" s="27" t="s">
        <v>199</v>
      </c>
      <c r="C100" s="27" t="s">
        <v>200</v>
      </c>
      <c r="D100" s="27" t="s">
        <v>201</v>
      </c>
      <c r="E100" s="37" t="n">
        <v>14</v>
      </c>
      <c r="F100" s="38" t="s">
        <v>38</v>
      </c>
      <c r="G100" s="32" t="n">
        <v>5.6</v>
      </c>
      <c r="H100" s="31" t="n">
        <f aca="false">E100*G100</f>
        <v>78.4</v>
      </c>
      <c r="I100" s="32" t="n">
        <f aca="false">H100/$H$5</f>
        <v>3.46141783153458E-005</v>
      </c>
      <c r="J100" s="32" t="n">
        <v>58</v>
      </c>
      <c r="K100" s="32" t="n">
        <f aca="false">I100*J100</f>
        <v>0.00200762234229006</v>
      </c>
      <c r="L100" s="6"/>
      <c r="M100" s="6"/>
      <c r="N100" s="6"/>
      <c r="O100" s="6"/>
      <c r="P100" s="6"/>
      <c r="Q100" s="6"/>
    </row>
    <row r="101" customFormat="false" ht="12" hidden="false" customHeight="false" outlineLevel="0" collapsed="false">
      <c r="A101" s="26" t="n">
        <v>95</v>
      </c>
      <c r="B101" s="27" t="s">
        <v>202</v>
      </c>
      <c r="C101" s="27" t="s">
        <v>203</v>
      </c>
      <c r="D101" s="27" t="s">
        <v>204</v>
      </c>
      <c r="E101" s="37" t="n">
        <v>16</v>
      </c>
      <c r="F101" s="38" t="s">
        <v>38</v>
      </c>
      <c r="G101" s="32" t="n">
        <v>0.76</v>
      </c>
      <c r="H101" s="31" t="n">
        <f aca="false">E101*G101</f>
        <v>12.16</v>
      </c>
      <c r="I101" s="32" t="n">
        <f aca="false">H101/$H$5</f>
        <v>5.36872969789037E-006</v>
      </c>
      <c r="J101" s="32" t="n">
        <v>54</v>
      </c>
      <c r="K101" s="32" t="n">
        <f aca="false">I101*J101</f>
        <v>0.00028991140368608</v>
      </c>
      <c r="L101" s="6"/>
      <c r="M101" s="6"/>
      <c r="N101" s="6"/>
      <c r="O101" s="6"/>
      <c r="P101" s="6"/>
      <c r="Q101" s="6"/>
    </row>
    <row r="102" customFormat="false" ht="24" hidden="false" customHeight="false" outlineLevel="0" collapsed="false">
      <c r="A102" s="26" t="n">
        <v>96</v>
      </c>
      <c r="B102" s="27" t="s">
        <v>199</v>
      </c>
      <c r="C102" s="27" t="s">
        <v>200</v>
      </c>
      <c r="D102" s="27" t="s">
        <v>205</v>
      </c>
      <c r="E102" s="37" t="n">
        <v>240</v>
      </c>
      <c r="F102" s="38" t="s">
        <v>38</v>
      </c>
      <c r="G102" s="32" t="n">
        <v>3.84</v>
      </c>
      <c r="H102" s="31" t="n">
        <f aca="false">E102*G102</f>
        <v>921.6</v>
      </c>
      <c r="I102" s="32" t="n">
        <f aca="false">H102/$H$5</f>
        <v>0.000406893198155901</v>
      </c>
      <c r="J102" s="32" t="n">
        <v>58</v>
      </c>
      <c r="K102" s="32" t="n">
        <f aca="false">I102*J102</f>
        <v>0.0235998054930423</v>
      </c>
      <c r="L102" s="6"/>
      <c r="M102" s="6"/>
      <c r="N102" s="6"/>
      <c r="O102" s="6"/>
      <c r="P102" s="6"/>
      <c r="Q102" s="6"/>
    </row>
    <row r="103" customFormat="false" ht="48" hidden="false" customHeight="false" outlineLevel="0" collapsed="false">
      <c r="A103" s="26" t="n">
        <v>97</v>
      </c>
      <c r="B103" s="27" t="s">
        <v>17</v>
      </c>
      <c r="C103" s="27" t="s">
        <v>18</v>
      </c>
      <c r="D103" s="27" t="s">
        <v>206</v>
      </c>
      <c r="E103" s="37" t="n">
        <v>82</v>
      </c>
      <c r="F103" s="38" t="s">
        <v>38</v>
      </c>
      <c r="G103" s="32" t="n">
        <v>1.08</v>
      </c>
      <c r="H103" s="31" t="n">
        <f aca="false">E103*G103</f>
        <v>88.56</v>
      </c>
      <c r="I103" s="32" t="n">
        <f aca="false">H103/$H$5</f>
        <v>3.90998932602937E-005</v>
      </c>
      <c r="J103" s="32" t="n">
        <v>97</v>
      </c>
      <c r="K103" s="32" t="n">
        <f aca="false">I103*J103</f>
        <v>0.00379268964624848</v>
      </c>
      <c r="L103" s="6"/>
      <c r="M103" s="6"/>
      <c r="N103" s="6"/>
      <c r="O103" s="6"/>
      <c r="P103" s="6"/>
      <c r="Q103" s="6"/>
    </row>
    <row r="104" customFormat="false" ht="12" hidden="false" customHeight="false" outlineLevel="0" collapsed="false">
      <c r="A104" s="26" t="n">
        <v>98</v>
      </c>
      <c r="B104" s="27" t="s">
        <v>207</v>
      </c>
      <c r="C104" s="27" t="s">
        <v>208</v>
      </c>
      <c r="D104" s="27" t="s">
        <v>209</v>
      </c>
      <c r="E104" s="37" t="n">
        <v>12</v>
      </c>
      <c r="F104" s="38" t="s">
        <v>41</v>
      </c>
      <c r="G104" s="32" t="n">
        <v>12.73</v>
      </c>
      <c r="H104" s="31" t="n">
        <f aca="false">E104*G104</f>
        <v>152.76</v>
      </c>
      <c r="I104" s="32" t="n">
        <f aca="false">H104/$H$5</f>
        <v>6.74446668297477E-005</v>
      </c>
      <c r="J104" s="32" t="n">
        <v>18</v>
      </c>
      <c r="K104" s="32" t="n">
        <f aca="false">I104*J104</f>
        <v>0.00121400400293546</v>
      </c>
      <c r="L104" s="6"/>
      <c r="M104" s="6"/>
      <c r="N104" s="6"/>
      <c r="O104" s="6"/>
      <c r="P104" s="6"/>
      <c r="Q104" s="6"/>
    </row>
    <row r="105" customFormat="false" ht="12" hidden="false" customHeight="false" outlineLevel="0" collapsed="false">
      <c r="A105" s="26" t="n">
        <v>99</v>
      </c>
      <c r="B105" s="27" t="s">
        <v>210</v>
      </c>
      <c r="C105" s="27" t="s">
        <v>211</v>
      </c>
      <c r="D105" s="27" t="s">
        <v>212</v>
      </c>
      <c r="E105" s="37" t="n">
        <v>12</v>
      </c>
      <c r="F105" s="38" t="s">
        <v>41</v>
      </c>
      <c r="G105" s="32" t="n">
        <v>1.73</v>
      </c>
      <c r="H105" s="31" t="n">
        <f aca="false">E105*G105</f>
        <v>20.76</v>
      </c>
      <c r="I105" s="32" t="n">
        <f aca="false">H105/$H$5</f>
        <v>9.16569313554309E-006</v>
      </c>
      <c r="J105" s="32" t="n">
        <v>36</v>
      </c>
      <c r="K105" s="32" t="n">
        <f aca="false">I105*J105</f>
        <v>0.000329964952879551</v>
      </c>
      <c r="L105" s="6"/>
      <c r="M105" s="6"/>
      <c r="N105" s="6"/>
      <c r="O105" s="6"/>
      <c r="P105" s="6"/>
      <c r="Q105" s="6"/>
    </row>
    <row r="106" customFormat="false" ht="12" hidden="false" customHeight="false" outlineLevel="0" collapsed="false">
      <c r="A106" s="26" t="n">
        <v>100</v>
      </c>
      <c r="B106" s="27" t="s">
        <v>207</v>
      </c>
      <c r="C106" s="27" t="s">
        <v>208</v>
      </c>
      <c r="D106" s="27" t="s">
        <v>213</v>
      </c>
      <c r="E106" s="37" t="n">
        <v>12</v>
      </c>
      <c r="F106" s="38" t="s">
        <v>41</v>
      </c>
      <c r="G106" s="32" t="n">
        <v>6.29</v>
      </c>
      <c r="H106" s="31" t="n">
        <f aca="false">E106*G106</f>
        <v>75.48</v>
      </c>
      <c r="I106" s="32" t="n">
        <f aca="false">H106/$H$5</f>
        <v>3.33249767760497E-005</v>
      </c>
      <c r="J106" s="32" t="n">
        <v>87</v>
      </c>
      <c r="K106" s="32" t="n">
        <f aca="false">I106*J106</f>
        <v>0.00289927297951633</v>
      </c>
      <c r="L106" s="6"/>
      <c r="M106" s="6"/>
      <c r="N106" s="6"/>
      <c r="O106" s="6"/>
      <c r="P106" s="6"/>
      <c r="Q106" s="6"/>
    </row>
    <row r="107" customFormat="false" ht="24" hidden="false" customHeight="false" outlineLevel="0" collapsed="false">
      <c r="A107" s="26" t="n">
        <v>101</v>
      </c>
      <c r="B107" s="27" t="s">
        <v>199</v>
      </c>
      <c r="C107" s="27" t="s">
        <v>200</v>
      </c>
      <c r="D107" s="27" t="s">
        <v>214</v>
      </c>
      <c r="E107" s="37" t="n">
        <v>10</v>
      </c>
      <c r="F107" s="38" t="s">
        <v>38</v>
      </c>
      <c r="G107" s="32" t="n">
        <v>4.75</v>
      </c>
      <c r="H107" s="31" t="n">
        <f aca="false">E107*G107</f>
        <v>47.5</v>
      </c>
      <c r="I107" s="32" t="n">
        <f aca="false">H107/$H$5</f>
        <v>2.09716003823842E-005</v>
      </c>
      <c r="J107" s="32" t="n">
        <v>56</v>
      </c>
      <c r="K107" s="32" t="n">
        <f aca="false">I107*J107</f>
        <v>0.00117440962141352</v>
      </c>
      <c r="L107" s="6"/>
      <c r="M107" s="6"/>
      <c r="N107" s="6"/>
      <c r="O107" s="6"/>
      <c r="P107" s="6"/>
      <c r="Q107" s="6"/>
    </row>
    <row r="108" customFormat="false" ht="12" hidden="false" customHeight="false" outlineLevel="0" collapsed="false">
      <c r="A108" s="26" t="n">
        <v>102</v>
      </c>
      <c r="B108" s="27" t="s">
        <v>207</v>
      </c>
      <c r="C108" s="27" t="s">
        <v>208</v>
      </c>
      <c r="D108" s="27" t="s">
        <v>215</v>
      </c>
      <c r="E108" s="37" t="n">
        <v>361</v>
      </c>
      <c r="F108" s="38" t="s">
        <v>38</v>
      </c>
      <c r="G108" s="32" t="n">
        <v>1.56</v>
      </c>
      <c r="H108" s="31" t="n">
        <f aca="false">E108*G108</f>
        <v>563.16</v>
      </c>
      <c r="I108" s="32" t="n">
        <f aca="false">H108/$H$5</f>
        <v>0.000248639294133548</v>
      </c>
      <c r="J108" s="32" t="n">
        <v>55</v>
      </c>
      <c r="K108" s="32" t="n">
        <f aca="false">I108*J108</f>
        <v>0.0136751611773451</v>
      </c>
      <c r="L108" s="6"/>
      <c r="M108" s="6"/>
      <c r="N108" s="6"/>
      <c r="O108" s="6"/>
      <c r="P108" s="6"/>
      <c r="Q108" s="6"/>
    </row>
    <row r="109" customFormat="false" ht="12" hidden="false" customHeight="false" outlineLevel="0" collapsed="false">
      <c r="A109" s="26" t="n">
        <v>103</v>
      </c>
      <c r="B109" s="27" t="s">
        <v>207</v>
      </c>
      <c r="C109" s="27" t="s">
        <v>208</v>
      </c>
      <c r="D109" s="27" t="s">
        <v>216</v>
      </c>
      <c r="E109" s="37" t="n">
        <v>12</v>
      </c>
      <c r="F109" s="38" t="s">
        <v>41</v>
      </c>
      <c r="G109" s="32" t="n">
        <v>15.17</v>
      </c>
      <c r="H109" s="31" t="n">
        <f aca="false">E109*G109</f>
        <v>182.04</v>
      </c>
      <c r="I109" s="32" t="n">
        <f aca="false">H109/$H$5</f>
        <v>8.03720028128258E-005</v>
      </c>
      <c r="J109" s="32" t="n">
        <v>42</v>
      </c>
      <c r="K109" s="32" t="n">
        <f aca="false">I109*J109</f>
        <v>0.00337562411813869</v>
      </c>
      <c r="L109" s="6"/>
      <c r="M109" s="6"/>
      <c r="N109" s="6"/>
      <c r="O109" s="6"/>
      <c r="P109" s="6"/>
      <c r="Q109" s="6"/>
    </row>
    <row r="110" customFormat="false" ht="12" hidden="false" customHeight="false" outlineLevel="0" collapsed="false">
      <c r="A110" s="26" t="n">
        <v>104</v>
      </c>
      <c r="B110" s="27" t="s">
        <v>210</v>
      </c>
      <c r="C110" s="27" t="s">
        <v>211</v>
      </c>
      <c r="D110" s="27" t="s">
        <v>217</v>
      </c>
      <c r="E110" s="37" t="n">
        <v>24</v>
      </c>
      <c r="F110" s="38" t="s">
        <v>41</v>
      </c>
      <c r="G110" s="32" t="n">
        <v>7.05</v>
      </c>
      <c r="H110" s="31" t="n">
        <f aca="false">E110*G110</f>
        <v>169.2</v>
      </c>
      <c r="I110" s="32" t="n">
        <f aca="false">H110/$H$5</f>
        <v>7.4703048098935E-005</v>
      </c>
      <c r="J110" s="32" t="n">
        <v>15</v>
      </c>
      <c r="K110" s="32" t="n">
        <f aca="false">I110*J110</f>
        <v>0.00112054572148403</v>
      </c>
      <c r="L110" s="6"/>
      <c r="M110" s="6"/>
      <c r="N110" s="6"/>
      <c r="O110" s="6"/>
      <c r="P110" s="6"/>
      <c r="Q110" s="6"/>
    </row>
    <row r="111" customFormat="false" ht="36" hidden="false" customHeight="false" outlineLevel="0" collapsed="false">
      <c r="A111" s="26" t="n">
        <v>105</v>
      </c>
      <c r="B111" s="27" t="s">
        <v>218</v>
      </c>
      <c r="C111" s="27" t="s">
        <v>219</v>
      </c>
      <c r="D111" s="27" t="s">
        <v>220</v>
      </c>
      <c r="E111" s="37" t="n">
        <v>3</v>
      </c>
      <c r="F111" s="38" t="s">
        <v>41</v>
      </c>
      <c r="G111" s="32" t="n">
        <v>29.19</v>
      </c>
      <c r="H111" s="31" t="n">
        <f aca="false">E111*G111</f>
        <v>87.57</v>
      </c>
      <c r="I111" s="32" t="n">
        <f aca="false">H111/$H$5</f>
        <v>3.86628009575871E-005</v>
      </c>
      <c r="J111" s="32" t="n">
        <v>42</v>
      </c>
      <c r="K111" s="32" t="n">
        <f aca="false">I111*J111</f>
        <v>0.00162383764021866</v>
      </c>
      <c r="L111" s="6"/>
      <c r="M111" s="6"/>
      <c r="N111" s="6"/>
      <c r="O111" s="6"/>
      <c r="P111" s="6"/>
      <c r="Q111" s="6"/>
    </row>
    <row r="112" customFormat="false" ht="12" hidden="false" customHeight="false" outlineLevel="0" collapsed="false">
      <c r="A112" s="26" t="n">
        <v>106</v>
      </c>
      <c r="B112" s="27" t="s">
        <v>221</v>
      </c>
      <c r="C112" s="27" t="s">
        <v>222</v>
      </c>
      <c r="D112" s="27" t="s">
        <v>223</v>
      </c>
      <c r="E112" s="37" t="n">
        <v>12</v>
      </c>
      <c r="F112" s="38" t="s">
        <v>41</v>
      </c>
      <c r="G112" s="32" t="n">
        <v>23.06</v>
      </c>
      <c r="H112" s="31" t="n">
        <f aca="false">E112*G112</f>
        <v>276.72</v>
      </c>
      <c r="I112" s="32" t="n">
        <f aca="false">H112/$H$5</f>
        <v>0.000122173921217124</v>
      </c>
      <c r="J112" s="32" t="n">
        <v>1</v>
      </c>
      <c r="K112" s="32" t="n">
        <f aca="false">I112*J112</f>
        <v>0.000122173921217124</v>
      </c>
      <c r="L112" s="6"/>
      <c r="M112" s="6"/>
      <c r="N112" s="6"/>
      <c r="O112" s="6"/>
      <c r="P112" s="6"/>
      <c r="Q112" s="6"/>
    </row>
    <row r="113" customFormat="false" ht="12" hidden="false" customHeight="false" outlineLevel="0" collapsed="false">
      <c r="A113" s="26" t="n">
        <v>107</v>
      </c>
      <c r="B113" s="27" t="s">
        <v>221</v>
      </c>
      <c r="C113" s="27" t="s">
        <v>222</v>
      </c>
      <c r="D113" s="27" t="s">
        <v>224</v>
      </c>
      <c r="E113" s="37" t="n">
        <v>12</v>
      </c>
      <c r="F113" s="38" t="s">
        <v>41</v>
      </c>
      <c r="G113" s="32" t="n">
        <v>15.81</v>
      </c>
      <c r="H113" s="31" t="n">
        <f aca="false">E113*G113</f>
        <v>189.72</v>
      </c>
      <c r="I113" s="32" t="n">
        <f aca="false">H113/$H$5</f>
        <v>8.3762779464125E-005</v>
      </c>
      <c r="J113" s="32" t="n">
        <v>1</v>
      </c>
      <c r="K113" s="32" t="n">
        <f aca="false">I113*J113</f>
        <v>8.3762779464125E-005</v>
      </c>
      <c r="L113" s="6"/>
      <c r="M113" s="6"/>
      <c r="N113" s="6"/>
      <c r="O113" s="6"/>
      <c r="P113" s="6"/>
      <c r="Q113" s="6"/>
    </row>
    <row r="114" customFormat="false" ht="12" hidden="false" customHeight="false" outlineLevel="0" collapsed="false">
      <c r="A114" s="26" t="n">
        <v>108</v>
      </c>
      <c r="B114" s="27" t="s">
        <v>221</v>
      </c>
      <c r="C114" s="27" t="s">
        <v>222</v>
      </c>
      <c r="D114" s="27" t="s">
        <v>225</v>
      </c>
      <c r="E114" s="37" t="n">
        <v>1</v>
      </c>
      <c r="F114" s="38" t="s">
        <v>41</v>
      </c>
      <c r="G114" s="32" t="n">
        <v>409.22</v>
      </c>
      <c r="H114" s="31" t="n">
        <f aca="false">E114*G114</f>
        <v>409.22</v>
      </c>
      <c r="I114" s="32" t="n">
        <f aca="false">H114/$H$5</f>
        <v>0.000180673648599564</v>
      </c>
      <c r="J114" s="32" t="n">
        <v>8</v>
      </c>
      <c r="K114" s="32" t="n">
        <f aca="false">I114*J114</f>
        <v>0.00144538918879651</v>
      </c>
      <c r="L114" s="6"/>
      <c r="M114" s="6"/>
      <c r="N114" s="6"/>
      <c r="O114" s="6"/>
      <c r="P114" s="6"/>
      <c r="Q114" s="6"/>
    </row>
    <row r="115" customFormat="false" ht="24" hidden="false" customHeight="false" outlineLevel="0" collapsed="false">
      <c r="A115" s="26" t="n">
        <v>109</v>
      </c>
      <c r="B115" s="27" t="s">
        <v>226</v>
      </c>
      <c r="C115" s="27" t="s">
        <v>227</v>
      </c>
      <c r="D115" s="27" t="s">
        <v>228</v>
      </c>
      <c r="E115" s="37" t="n">
        <v>1</v>
      </c>
      <c r="F115" s="38" t="s">
        <v>41</v>
      </c>
      <c r="G115" s="32" t="n">
        <v>7283.31</v>
      </c>
      <c r="H115" s="31" t="n">
        <f aca="false">E115*G115</f>
        <v>7283.31</v>
      </c>
      <c r="I115" s="32" t="n">
        <f aca="false">H115/$H$5</f>
        <v>0.0032156350901268</v>
      </c>
      <c r="J115" s="32" t="n">
        <v>41</v>
      </c>
      <c r="K115" s="32" t="n">
        <f aca="false">I115*J115</f>
        <v>0.131841038695199</v>
      </c>
      <c r="L115" s="6"/>
      <c r="M115" s="6"/>
      <c r="N115" s="6"/>
      <c r="O115" s="6"/>
      <c r="P115" s="6"/>
      <c r="Q115" s="6"/>
    </row>
    <row r="116" customFormat="false" ht="12" hidden="false" customHeight="false" outlineLevel="0" collapsed="false">
      <c r="A116" s="26" t="n">
        <v>110</v>
      </c>
      <c r="B116" s="27" t="s">
        <v>229</v>
      </c>
      <c r="C116" s="27" t="s">
        <v>230</v>
      </c>
      <c r="D116" s="27" t="s">
        <v>231</v>
      </c>
      <c r="E116" s="37" t="n">
        <v>2</v>
      </c>
      <c r="F116" s="38" t="s">
        <v>41</v>
      </c>
      <c r="G116" s="32" t="n">
        <v>881.45</v>
      </c>
      <c r="H116" s="31" t="n">
        <f aca="false">E116*G116</f>
        <v>1762.9</v>
      </c>
      <c r="I116" s="32" t="n">
        <f aca="false">H116/$H$5</f>
        <v>0.000778333353981162</v>
      </c>
      <c r="J116" s="32" t="n">
        <v>1</v>
      </c>
      <c r="K116" s="32" t="n">
        <f aca="false">I116*J116</f>
        <v>0.000778333353981162</v>
      </c>
      <c r="L116" s="6"/>
      <c r="M116" s="6"/>
      <c r="N116" s="6"/>
      <c r="O116" s="6"/>
      <c r="P116" s="6"/>
      <c r="Q116" s="6"/>
    </row>
    <row r="117" customFormat="false" ht="12" hidden="false" customHeight="false" outlineLevel="0" collapsed="false">
      <c r="A117" s="26" t="n">
        <v>111</v>
      </c>
      <c r="B117" s="27" t="s">
        <v>232</v>
      </c>
      <c r="C117" s="27" t="s">
        <v>233</v>
      </c>
      <c r="D117" s="27" t="s">
        <v>234</v>
      </c>
      <c r="E117" s="37" t="n">
        <v>1</v>
      </c>
      <c r="F117" s="38" t="s">
        <v>41</v>
      </c>
      <c r="G117" s="32" t="n">
        <v>93.92</v>
      </c>
      <c r="H117" s="31" t="n">
        <f aca="false">E117*G117</f>
        <v>93.92</v>
      </c>
      <c r="I117" s="32" t="n">
        <f aca="false">H117/$H$5</f>
        <v>4.14663727981795E-005</v>
      </c>
      <c r="J117" s="32" t="n">
        <v>56</v>
      </c>
      <c r="K117" s="32" t="n">
        <f aca="false">I117*J117</f>
        <v>0.00232211687669805</v>
      </c>
      <c r="L117" s="6"/>
      <c r="M117" s="6"/>
      <c r="N117" s="6"/>
      <c r="O117" s="6"/>
      <c r="P117" s="6"/>
      <c r="Q117" s="6"/>
    </row>
    <row r="118" customFormat="false" ht="24" hidden="false" customHeight="false" outlineLevel="0" collapsed="false">
      <c r="A118" s="26" t="n">
        <v>112</v>
      </c>
      <c r="B118" s="27" t="s">
        <v>100</v>
      </c>
      <c r="C118" s="27" t="s">
        <v>101</v>
      </c>
      <c r="D118" s="27" t="s">
        <v>235</v>
      </c>
      <c r="E118" s="37" t="n">
        <v>1</v>
      </c>
      <c r="F118" s="38" t="s">
        <v>41</v>
      </c>
      <c r="G118" s="32" t="n">
        <v>15.52</v>
      </c>
      <c r="H118" s="31" t="n">
        <f aca="false">E118*G118</f>
        <v>15.52</v>
      </c>
      <c r="I118" s="32" t="n">
        <f aca="false">H118/$H$5</f>
        <v>6.85219448283376E-006</v>
      </c>
      <c r="J118" s="32" t="n">
        <v>42</v>
      </c>
      <c r="K118" s="32" t="n">
        <f aca="false">I118*J118</f>
        <v>0.000287792168279018</v>
      </c>
      <c r="L118" s="6"/>
      <c r="M118" s="6"/>
      <c r="N118" s="6"/>
      <c r="O118" s="6"/>
      <c r="P118" s="6"/>
      <c r="Q118" s="6"/>
    </row>
    <row r="119" customFormat="false" ht="12" hidden="false" customHeight="false" outlineLevel="0" collapsed="false">
      <c r="A119" s="26" t="n">
        <v>113</v>
      </c>
      <c r="B119" s="27" t="s">
        <v>221</v>
      </c>
      <c r="C119" s="27" t="s">
        <v>222</v>
      </c>
      <c r="D119" s="27" t="s">
        <v>236</v>
      </c>
      <c r="E119" s="37" t="n">
        <v>2</v>
      </c>
      <c r="F119" s="38" t="s">
        <v>41</v>
      </c>
      <c r="G119" s="32" t="n">
        <v>75.42</v>
      </c>
      <c r="H119" s="31" t="n">
        <f aca="false">E119*G119</f>
        <v>150.84</v>
      </c>
      <c r="I119" s="32" t="n">
        <f aca="false">H119/$H$5</f>
        <v>6.65969726669229E-005</v>
      </c>
      <c r="J119" s="32" t="n">
        <v>3</v>
      </c>
      <c r="K119" s="32" t="n">
        <f aca="false">I119*J119</f>
        <v>0.000199790918000769</v>
      </c>
      <c r="L119" s="6"/>
      <c r="M119" s="6"/>
      <c r="N119" s="6"/>
      <c r="O119" s="6"/>
      <c r="P119" s="6"/>
      <c r="Q119" s="6"/>
    </row>
    <row r="120" customFormat="false" ht="24" hidden="false" customHeight="false" outlineLevel="0" collapsed="false">
      <c r="A120" s="26" t="n">
        <v>114</v>
      </c>
      <c r="B120" s="27" t="s">
        <v>237</v>
      </c>
      <c r="C120" s="27" t="s">
        <v>238</v>
      </c>
      <c r="D120" s="27" t="s">
        <v>239</v>
      </c>
      <c r="E120" s="37" t="n">
        <v>1</v>
      </c>
      <c r="F120" s="38" t="s">
        <v>41</v>
      </c>
      <c r="G120" s="32" t="n">
        <v>647.08</v>
      </c>
      <c r="H120" s="31" t="n">
        <f aca="false">E120*G120</f>
        <v>647.08</v>
      </c>
      <c r="I120" s="32" t="n">
        <f aca="false">H120/$H$5</f>
        <v>0.000285690593167015</v>
      </c>
      <c r="J120" s="32" t="n">
        <v>42</v>
      </c>
      <c r="K120" s="32" t="n">
        <f aca="false">I120*J120</f>
        <v>0.0119990049130146</v>
      </c>
      <c r="L120" s="6"/>
      <c r="M120" s="6"/>
      <c r="N120" s="6"/>
      <c r="O120" s="6"/>
      <c r="P120" s="6"/>
      <c r="Q120" s="6"/>
    </row>
    <row r="121" customFormat="false" ht="12" hidden="false" customHeight="false" outlineLevel="0" collapsed="false">
      <c r="A121" s="26" t="n">
        <v>115</v>
      </c>
      <c r="B121" s="27" t="s">
        <v>240</v>
      </c>
      <c r="C121" s="27" t="s">
        <v>241</v>
      </c>
      <c r="D121" s="27" t="s">
        <v>242</v>
      </c>
      <c r="E121" s="37" t="n">
        <v>1</v>
      </c>
      <c r="F121" s="38" t="s">
        <v>41</v>
      </c>
      <c r="G121" s="32" t="n">
        <v>596.27</v>
      </c>
      <c r="H121" s="31" t="n">
        <f aca="false">E121*G121</f>
        <v>596.27</v>
      </c>
      <c r="I121" s="32" t="n">
        <f aca="false">H121/$H$5</f>
        <v>0.000263257603368511</v>
      </c>
      <c r="J121" s="32" t="n">
        <v>41</v>
      </c>
      <c r="K121" s="32" t="n">
        <f aca="false">I121*J121</f>
        <v>0.0107935617381089</v>
      </c>
      <c r="L121" s="6"/>
      <c r="M121" s="6"/>
      <c r="N121" s="6"/>
      <c r="O121" s="6"/>
      <c r="P121" s="6"/>
      <c r="Q121" s="6"/>
    </row>
    <row r="122" customFormat="false" ht="12" hidden="false" customHeight="false" outlineLevel="0" collapsed="false">
      <c r="A122" s="26" t="n">
        <v>116</v>
      </c>
      <c r="B122" s="27" t="s">
        <v>153</v>
      </c>
      <c r="C122" s="27" t="s">
        <v>154</v>
      </c>
      <c r="D122" s="27" t="s">
        <v>243</v>
      </c>
      <c r="E122" s="37" t="n">
        <v>2</v>
      </c>
      <c r="F122" s="38" t="s">
        <v>41</v>
      </c>
      <c r="G122" s="32" t="n">
        <v>559.18</v>
      </c>
      <c r="H122" s="31" t="n">
        <f aca="false">E122*G122</f>
        <v>1118.36</v>
      </c>
      <c r="I122" s="32" t="n">
        <f aca="false">H122/$H$5</f>
        <v>0.000493764189550384</v>
      </c>
      <c r="J122" s="32" t="n">
        <v>2</v>
      </c>
      <c r="K122" s="32" t="n">
        <f aca="false">I122*J122</f>
        <v>0.000987528379100768</v>
      </c>
      <c r="L122" s="6"/>
      <c r="M122" s="6"/>
      <c r="N122" s="6"/>
      <c r="O122" s="6"/>
      <c r="P122" s="6"/>
      <c r="Q122" s="6"/>
    </row>
    <row r="123" customFormat="false" ht="24" hidden="false" customHeight="false" outlineLevel="0" collapsed="false">
      <c r="A123" s="26" t="n">
        <v>117</v>
      </c>
      <c r="B123" s="27" t="s">
        <v>137</v>
      </c>
      <c r="C123" s="27" t="s">
        <v>138</v>
      </c>
      <c r="D123" s="27" t="s">
        <v>244</v>
      </c>
      <c r="E123" s="37" t="n">
        <v>1</v>
      </c>
      <c r="F123" s="38" t="s">
        <v>41</v>
      </c>
      <c r="G123" s="32" t="n">
        <v>321.66</v>
      </c>
      <c r="H123" s="31" t="n">
        <f aca="false">E123*G123</f>
        <v>321.66</v>
      </c>
      <c r="I123" s="32" t="n">
        <f aca="false">H123/$H$5</f>
        <v>0.000142015262715741</v>
      </c>
      <c r="J123" s="32" t="n">
        <v>6</v>
      </c>
      <c r="K123" s="32" t="n">
        <f aca="false">I123*J123</f>
        <v>0.000852091576294448</v>
      </c>
      <c r="L123" s="6"/>
      <c r="M123" s="6"/>
      <c r="N123" s="6"/>
      <c r="O123" s="6"/>
      <c r="P123" s="6"/>
      <c r="Q123" s="6"/>
    </row>
    <row r="124" customFormat="false" ht="12" hidden="false" customHeight="false" outlineLevel="0" collapsed="false">
      <c r="A124" s="26" t="n">
        <v>118</v>
      </c>
      <c r="B124" s="27" t="s">
        <v>245</v>
      </c>
      <c r="C124" s="27" t="s">
        <v>246</v>
      </c>
      <c r="D124" s="27" t="s">
        <v>247</v>
      </c>
      <c r="E124" s="37" t="n">
        <v>12</v>
      </c>
      <c r="F124" s="38" t="s">
        <v>41</v>
      </c>
      <c r="G124" s="32" t="n">
        <v>76.22</v>
      </c>
      <c r="H124" s="31" t="n">
        <f aca="false">E124*G124</f>
        <v>914.64</v>
      </c>
      <c r="I124" s="32" t="n">
        <f aca="false">H124/$H$5</f>
        <v>0.000403820306815662</v>
      </c>
      <c r="J124" s="32" t="n">
        <v>25</v>
      </c>
      <c r="K124" s="32" t="n">
        <f aca="false">I124*J124</f>
        <v>0.0100955076703915</v>
      </c>
      <c r="L124" s="6"/>
      <c r="M124" s="6"/>
      <c r="N124" s="6"/>
      <c r="O124" s="6"/>
      <c r="P124" s="6"/>
      <c r="Q124" s="6"/>
    </row>
    <row r="125" customFormat="false" ht="24" hidden="false" customHeight="false" outlineLevel="0" collapsed="false">
      <c r="A125" s="26" t="n">
        <v>119</v>
      </c>
      <c r="B125" s="27" t="s">
        <v>137</v>
      </c>
      <c r="C125" s="27" t="s">
        <v>138</v>
      </c>
      <c r="D125" s="27" t="s">
        <v>248</v>
      </c>
      <c r="E125" s="37" t="n">
        <v>4</v>
      </c>
      <c r="F125" s="38" t="s">
        <v>41</v>
      </c>
      <c r="G125" s="32" t="n">
        <v>85.15</v>
      </c>
      <c r="H125" s="31" t="n">
        <f aca="false">E125*G125</f>
        <v>340.6</v>
      </c>
      <c r="I125" s="32" t="n">
        <f aca="false">H125/$H$5</f>
        <v>0.000150377412426107</v>
      </c>
      <c r="J125" s="32" t="n">
        <v>10</v>
      </c>
      <c r="K125" s="32" t="n">
        <f aca="false">I125*J125</f>
        <v>0.00150377412426107</v>
      </c>
      <c r="L125" s="6"/>
      <c r="M125" s="6"/>
      <c r="N125" s="6"/>
      <c r="O125" s="6"/>
      <c r="P125" s="6"/>
      <c r="Q125" s="6"/>
    </row>
    <row r="126" customFormat="false" ht="12" hidden="false" customHeight="false" outlineLevel="0" collapsed="false">
      <c r="A126" s="26" t="n">
        <v>120</v>
      </c>
      <c r="B126" s="27" t="s">
        <v>249</v>
      </c>
      <c r="C126" s="27" t="s">
        <v>250</v>
      </c>
      <c r="D126" s="27" t="s">
        <v>251</v>
      </c>
      <c r="E126" s="37" t="n">
        <v>12</v>
      </c>
      <c r="F126" s="38" t="s">
        <v>41</v>
      </c>
      <c r="G126" s="32" t="n">
        <v>34.12</v>
      </c>
      <c r="H126" s="31" t="n">
        <f aca="false">E126*G126</f>
        <v>409.44</v>
      </c>
      <c r="I126" s="32" t="n">
        <f aca="false">H126/$H$5</f>
        <v>0.000180770780222387</v>
      </c>
      <c r="J126" s="32" t="n">
        <v>57</v>
      </c>
      <c r="K126" s="32" t="n">
        <f aca="false">I126*J126</f>
        <v>0.0103039344726761</v>
      </c>
      <c r="L126" s="6"/>
      <c r="M126" s="6"/>
      <c r="N126" s="6"/>
      <c r="O126" s="6"/>
      <c r="P126" s="6"/>
      <c r="Q126" s="6"/>
    </row>
    <row r="127" customFormat="false" ht="24" hidden="false" customHeight="false" outlineLevel="0" collapsed="false">
      <c r="A127" s="26" t="n">
        <v>121</v>
      </c>
      <c r="B127" s="27" t="s">
        <v>252</v>
      </c>
      <c r="C127" s="27" t="s">
        <v>253</v>
      </c>
      <c r="D127" s="27" t="s">
        <v>254</v>
      </c>
      <c r="E127" s="37" t="n">
        <v>12</v>
      </c>
      <c r="F127" s="38" t="s">
        <v>41</v>
      </c>
      <c r="G127" s="32" t="n">
        <v>78.41</v>
      </c>
      <c r="H127" s="31" t="n">
        <f aca="false">E127*G127</f>
        <v>940.92</v>
      </c>
      <c r="I127" s="32" t="n">
        <f aca="false">H127/$H$5</f>
        <v>0.000415423120669326</v>
      </c>
      <c r="J127" s="32" t="n">
        <v>7</v>
      </c>
      <c r="K127" s="32" t="n">
        <f aca="false">I127*J127</f>
        <v>0.00290796184468528</v>
      </c>
      <c r="L127" s="6"/>
      <c r="M127" s="6"/>
      <c r="N127" s="6"/>
      <c r="O127" s="6"/>
      <c r="P127" s="6"/>
      <c r="Q127" s="6"/>
    </row>
    <row r="128" customFormat="false" ht="24" hidden="false" customHeight="false" outlineLevel="0" collapsed="false">
      <c r="A128" s="26" t="n">
        <v>122</v>
      </c>
      <c r="B128" s="27" t="s">
        <v>137</v>
      </c>
      <c r="C128" s="27" t="s">
        <v>138</v>
      </c>
      <c r="D128" s="27" t="s">
        <v>255</v>
      </c>
      <c r="E128" s="37" t="n">
        <v>1</v>
      </c>
      <c r="F128" s="38" t="s">
        <v>41</v>
      </c>
      <c r="G128" s="32" t="n">
        <v>112.49</v>
      </c>
      <c r="H128" s="31" t="n">
        <f aca="false">E128*G128</f>
        <v>112.49</v>
      </c>
      <c r="I128" s="32" t="n">
        <f aca="false">H128/$H$5</f>
        <v>4.96651647792506E-005</v>
      </c>
      <c r="J128" s="32" t="n">
        <v>8</v>
      </c>
      <c r="K128" s="32" t="n">
        <f aca="false">I128*J128</f>
        <v>0.000397321318234005</v>
      </c>
      <c r="L128" s="6"/>
      <c r="M128" s="6"/>
      <c r="N128" s="6"/>
      <c r="O128" s="6"/>
      <c r="P128" s="6"/>
      <c r="Q128" s="6"/>
    </row>
    <row r="129" customFormat="false" ht="24" hidden="false" customHeight="false" outlineLevel="0" collapsed="false">
      <c r="A129" s="26" t="n">
        <v>123</v>
      </c>
      <c r="B129" s="27" t="s">
        <v>256</v>
      </c>
      <c r="C129" s="27" t="s">
        <v>257</v>
      </c>
      <c r="D129" s="27" t="s">
        <v>258</v>
      </c>
      <c r="E129" s="37" t="n">
        <v>2</v>
      </c>
      <c r="F129" s="38" t="s">
        <v>41</v>
      </c>
      <c r="G129" s="32" t="n">
        <v>53.21</v>
      </c>
      <c r="H129" s="31" t="n">
        <f aca="false">E129*G129</f>
        <v>106.42</v>
      </c>
      <c r="I129" s="32" t="n">
        <f aca="false">H129/$H$5</f>
        <v>4.69852150040701E-005</v>
      </c>
      <c r="J129" s="32" t="n">
        <v>9</v>
      </c>
      <c r="K129" s="32" t="n">
        <f aca="false">I129*J129</f>
        <v>0.000422866935036631</v>
      </c>
      <c r="L129" s="6"/>
      <c r="M129" s="6"/>
      <c r="N129" s="6"/>
      <c r="O129" s="6"/>
      <c r="P129" s="6"/>
      <c r="Q129" s="6"/>
    </row>
    <row r="130" customFormat="false" ht="12" hidden="false" customHeight="false" outlineLevel="0" collapsed="false">
      <c r="A130" s="26" t="n">
        <v>124</v>
      </c>
      <c r="B130" s="27" t="s">
        <v>259</v>
      </c>
      <c r="C130" s="27" t="s">
        <v>260</v>
      </c>
      <c r="D130" s="27" t="s">
        <v>261</v>
      </c>
      <c r="E130" s="37" t="n">
        <v>2</v>
      </c>
      <c r="F130" s="38" t="s">
        <v>41</v>
      </c>
      <c r="G130" s="32" t="n">
        <v>399.92</v>
      </c>
      <c r="H130" s="31" t="n">
        <f aca="false">E130*G130</f>
        <v>799.84</v>
      </c>
      <c r="I130" s="32" t="n">
        <f aca="false">H130/$H$5</f>
        <v>0.000353135259996762</v>
      </c>
      <c r="J130" s="32" t="n">
        <v>44</v>
      </c>
      <c r="K130" s="32" t="n">
        <f aca="false">I130*J130</f>
        <v>0.0155379514398575</v>
      </c>
      <c r="L130" s="6"/>
      <c r="M130" s="6"/>
      <c r="N130" s="6"/>
      <c r="O130" s="6"/>
      <c r="P130" s="6"/>
      <c r="Q130" s="6"/>
    </row>
    <row r="131" customFormat="false" ht="24" hidden="false" customHeight="false" outlineLevel="0" collapsed="false">
      <c r="A131" s="26" t="n">
        <v>125</v>
      </c>
      <c r="B131" s="27" t="s">
        <v>252</v>
      </c>
      <c r="C131" s="27" t="s">
        <v>253</v>
      </c>
      <c r="D131" s="27" t="s">
        <v>262</v>
      </c>
      <c r="E131" s="37" t="n">
        <v>12</v>
      </c>
      <c r="F131" s="38" t="s">
        <v>41</v>
      </c>
      <c r="G131" s="32" t="n">
        <v>42.07</v>
      </c>
      <c r="H131" s="31" t="n">
        <f aca="false">E131*G131</f>
        <v>504.84</v>
      </c>
      <c r="I131" s="32" t="n">
        <f aca="false">H131/$H$5</f>
        <v>0.000222890583937744</v>
      </c>
      <c r="J131" s="32" t="n">
        <v>47</v>
      </c>
      <c r="K131" s="32" t="n">
        <f aca="false">I131*J131</f>
        <v>0.010475857445074</v>
      </c>
      <c r="L131" s="6"/>
      <c r="M131" s="6"/>
      <c r="N131" s="6"/>
      <c r="O131" s="6"/>
      <c r="P131" s="6"/>
      <c r="Q131" s="6"/>
    </row>
    <row r="132" customFormat="false" ht="24" hidden="false" customHeight="false" outlineLevel="0" collapsed="false">
      <c r="A132" s="26" t="n">
        <v>126</v>
      </c>
      <c r="B132" s="27" t="s">
        <v>199</v>
      </c>
      <c r="C132" s="27" t="s">
        <v>200</v>
      </c>
      <c r="D132" s="27" t="s">
        <v>214</v>
      </c>
      <c r="E132" s="37" t="n">
        <v>20</v>
      </c>
      <c r="F132" s="38" t="s">
        <v>38</v>
      </c>
      <c r="G132" s="32" t="n">
        <v>4.75</v>
      </c>
      <c r="H132" s="31" t="n">
        <f aca="false">E132*G132</f>
        <v>95</v>
      </c>
      <c r="I132" s="32" t="n">
        <f aca="false">H132/$H$5</f>
        <v>4.19432007647685E-005</v>
      </c>
      <c r="J132" s="32" t="n">
        <v>56</v>
      </c>
      <c r="K132" s="32" t="n">
        <f aca="false">I132*J132</f>
        <v>0.00234881924282704</v>
      </c>
      <c r="L132" s="6"/>
      <c r="M132" s="6"/>
      <c r="N132" s="6"/>
      <c r="O132" s="6"/>
      <c r="P132" s="6"/>
      <c r="Q132" s="6"/>
    </row>
    <row r="133" customFormat="false" ht="24" hidden="false" customHeight="false" outlineLevel="0" collapsed="false">
      <c r="A133" s="26" t="n">
        <v>127</v>
      </c>
      <c r="B133" s="27" t="s">
        <v>263</v>
      </c>
      <c r="C133" s="27" t="s">
        <v>264</v>
      </c>
      <c r="D133" s="27" t="s">
        <v>265</v>
      </c>
      <c r="E133" s="37" t="n">
        <v>480</v>
      </c>
      <c r="F133" s="38" t="s">
        <v>38</v>
      </c>
      <c r="G133" s="32" t="n">
        <v>1.51</v>
      </c>
      <c r="H133" s="31" t="n">
        <f aca="false">E133*G133</f>
        <v>724.8</v>
      </c>
      <c r="I133" s="32" t="n">
        <f aca="false">H133/$H$5</f>
        <v>0.00032000454646636</v>
      </c>
      <c r="J133" s="32" t="n">
        <v>26</v>
      </c>
      <c r="K133" s="32" t="n">
        <f aca="false">I133*J133</f>
        <v>0.00832011820812536</v>
      </c>
      <c r="L133" s="6"/>
      <c r="M133" s="6"/>
      <c r="N133" s="6"/>
      <c r="O133" s="6"/>
      <c r="P133" s="6"/>
      <c r="Q133" s="6"/>
    </row>
    <row r="134" customFormat="false" ht="12" hidden="false" customHeight="false" outlineLevel="0" collapsed="false">
      <c r="A134" s="26" t="n">
        <v>128</v>
      </c>
      <c r="B134" s="27" t="s">
        <v>266</v>
      </c>
      <c r="C134" s="27" t="s">
        <v>267</v>
      </c>
      <c r="D134" s="27" t="s">
        <v>268</v>
      </c>
      <c r="E134" s="37" t="n">
        <v>14</v>
      </c>
      <c r="F134" s="38" t="s">
        <v>41</v>
      </c>
      <c r="G134" s="32" t="n">
        <v>58.88</v>
      </c>
      <c r="H134" s="31" t="n">
        <f aca="false">E134*G134</f>
        <v>824.32</v>
      </c>
      <c r="I134" s="32" t="n">
        <f aca="false">H134/$H$5</f>
        <v>0.000363943360572779</v>
      </c>
      <c r="J134" s="32" t="n">
        <v>8</v>
      </c>
      <c r="K134" s="32" t="n">
        <f aca="false">I134*J134</f>
        <v>0.00291154688458223</v>
      </c>
      <c r="L134" s="6"/>
      <c r="M134" s="6"/>
      <c r="N134" s="6"/>
      <c r="O134" s="6"/>
      <c r="P134" s="6"/>
      <c r="Q134" s="6"/>
    </row>
    <row r="135" customFormat="false" ht="12" hidden="false" customHeight="false" outlineLevel="0" collapsed="false">
      <c r="A135" s="26" t="n">
        <v>129</v>
      </c>
      <c r="B135" s="27" t="s">
        <v>269</v>
      </c>
      <c r="C135" s="27" t="s">
        <v>270</v>
      </c>
      <c r="D135" s="27" t="s">
        <v>271</v>
      </c>
      <c r="E135" s="37" t="n">
        <v>156</v>
      </c>
      <c r="F135" s="38" t="s">
        <v>38</v>
      </c>
      <c r="G135" s="32" t="n">
        <v>1.77</v>
      </c>
      <c r="H135" s="31" t="n">
        <f aca="false">E135*G135</f>
        <v>276.12</v>
      </c>
      <c r="I135" s="32" t="n">
        <f aca="false">H135/$H$5</f>
        <v>0.000121909016791241</v>
      </c>
      <c r="J135" s="32" t="n">
        <v>53</v>
      </c>
      <c r="K135" s="32" t="n">
        <f aca="false">I135*J135</f>
        <v>0.00646117788993576</v>
      </c>
      <c r="L135" s="6"/>
      <c r="M135" s="6"/>
      <c r="N135" s="6"/>
      <c r="O135" s="6"/>
      <c r="P135" s="6"/>
      <c r="Q135" s="6"/>
    </row>
    <row r="136" customFormat="false" ht="12" hidden="false" customHeight="false" outlineLevel="0" collapsed="false">
      <c r="A136" s="26" t="n">
        <v>130</v>
      </c>
      <c r="B136" s="27" t="s">
        <v>266</v>
      </c>
      <c r="C136" s="27" t="s">
        <v>267</v>
      </c>
      <c r="D136" s="27" t="s">
        <v>272</v>
      </c>
      <c r="E136" s="37" t="n">
        <v>1</v>
      </c>
      <c r="F136" s="38" t="s">
        <v>41</v>
      </c>
      <c r="G136" s="32" t="n">
        <v>89.36</v>
      </c>
      <c r="H136" s="31" t="n">
        <f aca="false">E136*G136</f>
        <v>89.36</v>
      </c>
      <c r="I136" s="32" t="n">
        <f aca="false">H136/$H$5</f>
        <v>3.94530991614707E-005</v>
      </c>
      <c r="J136" s="32" t="n">
        <v>43</v>
      </c>
      <c r="K136" s="32" t="n">
        <f aca="false">I136*J136</f>
        <v>0.00169648326394324</v>
      </c>
      <c r="L136" s="6"/>
      <c r="M136" s="6"/>
      <c r="N136" s="6"/>
      <c r="O136" s="6"/>
      <c r="P136" s="6"/>
      <c r="Q136" s="6"/>
    </row>
    <row r="137" customFormat="false" ht="24" hidden="false" customHeight="false" outlineLevel="0" collapsed="false">
      <c r="A137" s="26" t="n">
        <v>131</v>
      </c>
      <c r="B137" s="27" t="s">
        <v>199</v>
      </c>
      <c r="C137" s="27" t="s">
        <v>200</v>
      </c>
      <c r="D137" s="27" t="s">
        <v>273</v>
      </c>
      <c r="E137" s="37" t="n">
        <v>42</v>
      </c>
      <c r="F137" s="38" t="s">
        <v>38</v>
      </c>
      <c r="G137" s="32" t="n">
        <v>2.87</v>
      </c>
      <c r="H137" s="31" t="n">
        <f aca="false">E137*G137</f>
        <v>120.54</v>
      </c>
      <c r="I137" s="32" t="n">
        <f aca="false">H137/$H$5</f>
        <v>5.32192991598441E-005</v>
      </c>
      <c r="J137" s="32" t="n">
        <v>62</v>
      </c>
      <c r="K137" s="32" t="n">
        <f aca="false">I137*J137</f>
        <v>0.00329959654791034</v>
      </c>
      <c r="L137" s="6"/>
      <c r="M137" s="6"/>
      <c r="N137" s="6"/>
      <c r="O137" s="6"/>
      <c r="P137" s="6"/>
      <c r="Q137" s="6"/>
    </row>
    <row r="138" customFormat="false" ht="12" hidden="false" customHeight="false" outlineLevel="0" collapsed="false">
      <c r="A138" s="26" t="n">
        <v>132</v>
      </c>
      <c r="B138" s="27" t="s">
        <v>88</v>
      </c>
      <c r="C138" s="27" t="s">
        <v>89</v>
      </c>
      <c r="D138" s="27" t="s">
        <v>90</v>
      </c>
      <c r="E138" s="37" t="n">
        <v>5</v>
      </c>
      <c r="F138" s="38" t="s">
        <v>38</v>
      </c>
      <c r="G138" s="32" t="n">
        <v>8.47</v>
      </c>
      <c r="H138" s="31" t="n">
        <f aca="false">E138*G138</f>
        <v>42.35</v>
      </c>
      <c r="I138" s="32" t="n">
        <f aca="false">H138/$H$5</f>
        <v>1.86978373935573E-005</v>
      </c>
      <c r="J138" s="32" t="n">
        <v>60</v>
      </c>
      <c r="K138" s="32" t="n">
        <f aca="false">I138*J138</f>
        <v>0.00112187024361344</v>
      </c>
      <c r="L138" s="6"/>
      <c r="M138" s="6"/>
      <c r="N138" s="6"/>
      <c r="O138" s="6"/>
      <c r="P138" s="6"/>
      <c r="Q138" s="6"/>
    </row>
    <row r="139" customFormat="false" ht="24" hidden="false" customHeight="false" outlineLevel="0" collapsed="false">
      <c r="A139" s="26" t="n">
        <v>133</v>
      </c>
      <c r="B139" s="27" t="s">
        <v>274</v>
      </c>
      <c r="C139" s="27" t="s">
        <v>275</v>
      </c>
      <c r="D139" s="27" t="s">
        <v>276</v>
      </c>
      <c r="E139" s="37" t="n">
        <v>24</v>
      </c>
      <c r="F139" s="38" t="s">
        <v>41</v>
      </c>
      <c r="G139" s="32" t="n">
        <v>116.07</v>
      </c>
      <c r="H139" s="31" t="n">
        <f aca="false">E139*G139</f>
        <v>2785.68</v>
      </c>
      <c r="I139" s="32" t="n">
        <f aca="false">H139/$H$5</f>
        <v>0.00122989826848842</v>
      </c>
      <c r="J139" s="32" t="n">
        <v>56</v>
      </c>
      <c r="K139" s="32" t="n">
        <f aca="false">I139*J139</f>
        <v>0.0688743030353517</v>
      </c>
      <c r="L139" s="6"/>
      <c r="M139" s="6"/>
      <c r="N139" s="6"/>
      <c r="O139" s="6"/>
      <c r="P139" s="6"/>
      <c r="Q139" s="6"/>
    </row>
    <row r="140" customFormat="false" ht="24" hidden="false" customHeight="false" outlineLevel="0" collapsed="false">
      <c r="A140" s="26" t="n">
        <v>134</v>
      </c>
      <c r="B140" s="27" t="s">
        <v>277</v>
      </c>
      <c r="C140" s="27" t="s">
        <v>278</v>
      </c>
      <c r="D140" s="27" t="s">
        <v>279</v>
      </c>
      <c r="E140" s="37" t="n">
        <v>2</v>
      </c>
      <c r="F140" s="38" t="s">
        <v>41</v>
      </c>
      <c r="G140" s="32" t="n">
        <v>120.83</v>
      </c>
      <c r="H140" s="31" t="n">
        <f aca="false">E140*G140</f>
        <v>241.66</v>
      </c>
      <c r="I140" s="32" t="n">
        <f aca="false">H140/$H$5</f>
        <v>0.000106694672598042</v>
      </c>
      <c r="J140" s="32" t="n">
        <v>46</v>
      </c>
      <c r="K140" s="32" t="n">
        <f aca="false">I140*J140</f>
        <v>0.00490795493950991</v>
      </c>
      <c r="L140" s="6"/>
      <c r="M140" s="6"/>
      <c r="N140" s="6"/>
      <c r="O140" s="6"/>
      <c r="P140" s="6"/>
      <c r="Q140" s="6"/>
    </row>
    <row r="141" customFormat="false" ht="24" hidden="false" customHeight="false" outlineLevel="0" collapsed="false">
      <c r="A141" s="26" t="n">
        <v>135</v>
      </c>
      <c r="B141" s="27" t="s">
        <v>97</v>
      </c>
      <c r="C141" s="27" t="s">
        <v>98</v>
      </c>
      <c r="D141" s="27" t="s">
        <v>280</v>
      </c>
      <c r="E141" s="37" t="n">
        <v>2</v>
      </c>
      <c r="F141" s="38" t="s">
        <v>41</v>
      </c>
      <c r="G141" s="32" t="n">
        <v>46.47</v>
      </c>
      <c r="H141" s="31" t="n">
        <f aca="false">E141*G141</f>
        <v>92.94</v>
      </c>
      <c r="I141" s="32" t="n">
        <f aca="false">H141/$H$5</f>
        <v>4.10336955692377E-005</v>
      </c>
      <c r="J141" s="32" t="n">
        <v>45</v>
      </c>
      <c r="K141" s="32" t="n">
        <f aca="false">I141*J141</f>
        <v>0.0018465163006157</v>
      </c>
      <c r="L141" s="6"/>
      <c r="M141" s="6"/>
      <c r="N141" s="6"/>
      <c r="O141" s="6"/>
      <c r="P141" s="6"/>
      <c r="Q141" s="6"/>
    </row>
    <row r="142" customFormat="false" ht="12" hidden="false" customHeight="false" outlineLevel="0" collapsed="false">
      <c r="A142" s="26" t="n">
        <v>136</v>
      </c>
      <c r="B142" s="27" t="s">
        <v>17</v>
      </c>
      <c r="C142" s="27" t="s">
        <v>18</v>
      </c>
      <c r="D142" s="27" t="s">
        <v>19</v>
      </c>
      <c r="E142" s="37" t="n">
        <v>380.72</v>
      </c>
      <c r="F142" s="38" t="s">
        <v>20</v>
      </c>
      <c r="G142" s="32" t="n">
        <v>4.34</v>
      </c>
      <c r="H142" s="31" t="n">
        <f aca="false">E142*G142</f>
        <v>1652.3248</v>
      </c>
      <c r="I142" s="32" t="n">
        <f aca="false">H142/$H$5</f>
        <v>0.000729513587526378</v>
      </c>
      <c r="J142" s="32" t="n">
        <v>97</v>
      </c>
      <c r="K142" s="32" t="n">
        <f aca="false">I142*J142</f>
        <v>0.0707628179900587</v>
      </c>
      <c r="L142" s="6"/>
      <c r="M142" s="6"/>
      <c r="N142" s="6"/>
      <c r="O142" s="6"/>
      <c r="P142" s="6"/>
      <c r="Q142" s="6"/>
    </row>
    <row r="143" customFormat="false" ht="12" hidden="false" customHeight="false" outlineLevel="0" collapsed="false">
      <c r="A143" s="26" t="n">
        <v>137</v>
      </c>
      <c r="B143" s="27" t="s">
        <v>21</v>
      </c>
      <c r="C143" s="27" t="s">
        <v>22</v>
      </c>
      <c r="D143" s="27" t="s">
        <v>24</v>
      </c>
      <c r="E143" s="37" t="n">
        <v>1369.91</v>
      </c>
      <c r="F143" s="38" t="s">
        <v>20</v>
      </c>
      <c r="G143" s="32" t="n">
        <v>2.92</v>
      </c>
      <c r="H143" s="31" t="n">
        <f aca="false">E143*G143</f>
        <v>4000.1372</v>
      </c>
      <c r="I143" s="32" t="n">
        <f aca="false">H143/$H$5</f>
        <v>0.00176609008069704</v>
      </c>
      <c r="J143" s="32" t="n">
        <v>83</v>
      </c>
      <c r="K143" s="32" t="n">
        <f aca="false">I143*J143</f>
        <v>0.146585476697854</v>
      </c>
      <c r="L143" s="6"/>
      <c r="M143" s="6"/>
      <c r="N143" s="6"/>
      <c r="O143" s="6"/>
      <c r="P143" s="6"/>
      <c r="Q143" s="6"/>
    </row>
    <row r="144" customFormat="false" ht="12" hidden="false" customHeight="false" outlineLevel="0" collapsed="false">
      <c r="A144" s="26" t="n">
        <v>138</v>
      </c>
      <c r="B144" s="27" t="s">
        <v>17</v>
      </c>
      <c r="C144" s="27" t="s">
        <v>18</v>
      </c>
      <c r="D144" s="27" t="s">
        <v>28</v>
      </c>
      <c r="E144" s="37" t="n">
        <v>172.5</v>
      </c>
      <c r="F144" s="38" t="s">
        <v>20</v>
      </c>
      <c r="G144" s="32" t="n">
        <v>1.16</v>
      </c>
      <c r="H144" s="31" t="n">
        <f aca="false">E144*G144</f>
        <v>200.1</v>
      </c>
      <c r="I144" s="32" t="n">
        <f aca="false">H144/$H$5</f>
        <v>8.83456260318966E-005</v>
      </c>
      <c r="J144" s="32" t="n">
        <v>81</v>
      </c>
      <c r="K144" s="32" t="n">
        <f aca="false">I144*J144</f>
        <v>0.00715599570858362</v>
      </c>
      <c r="L144" s="6"/>
      <c r="M144" s="6"/>
      <c r="N144" s="6"/>
      <c r="O144" s="6"/>
      <c r="P144" s="6"/>
      <c r="Q144" s="6"/>
    </row>
    <row r="145" customFormat="false" ht="12" hidden="false" customHeight="false" outlineLevel="0" collapsed="false">
      <c r="A145" s="26" t="n">
        <v>139</v>
      </c>
      <c r="B145" s="27" t="s">
        <v>17</v>
      </c>
      <c r="C145" s="27" t="s">
        <v>18</v>
      </c>
      <c r="D145" s="27" t="s">
        <v>30</v>
      </c>
      <c r="E145" s="37" t="n">
        <v>529.6</v>
      </c>
      <c r="F145" s="38" t="s">
        <v>20</v>
      </c>
      <c r="G145" s="32" t="n">
        <v>2.04</v>
      </c>
      <c r="H145" s="31" t="n">
        <f aca="false">E145*G145</f>
        <v>1080.384</v>
      </c>
      <c r="I145" s="32" t="n">
        <f aca="false">H145/$H$5</f>
        <v>0.000476997505421512</v>
      </c>
      <c r="J145" s="32" t="n">
        <v>97</v>
      </c>
      <c r="K145" s="32" t="n">
        <f aca="false">I145*J145</f>
        <v>0.0462687580258867</v>
      </c>
      <c r="L145" s="6"/>
      <c r="M145" s="6"/>
      <c r="N145" s="6"/>
      <c r="O145" s="6"/>
      <c r="P145" s="6"/>
      <c r="Q145" s="6"/>
    </row>
    <row r="146" customFormat="false" ht="12" hidden="false" customHeight="false" outlineLevel="0" collapsed="false">
      <c r="A146" s="26" t="n">
        <v>140</v>
      </c>
      <c r="B146" s="27" t="s">
        <v>21</v>
      </c>
      <c r="C146" s="27" t="s">
        <v>22</v>
      </c>
      <c r="D146" s="27" t="s">
        <v>23</v>
      </c>
      <c r="E146" s="37" t="n">
        <v>1932.82</v>
      </c>
      <c r="F146" s="38" t="s">
        <v>20</v>
      </c>
      <c r="G146" s="32" t="n">
        <v>3.78</v>
      </c>
      <c r="H146" s="31" t="n">
        <f aca="false">E146*G146</f>
        <v>7306.0596</v>
      </c>
      <c r="I146" s="32" t="n">
        <f aca="false">H146/$H$5</f>
        <v>0.00322567920633857</v>
      </c>
      <c r="J146" s="32" t="n">
        <v>91</v>
      </c>
      <c r="K146" s="32" t="n">
        <f aca="false">I146*J146</f>
        <v>0.29353680777681</v>
      </c>
      <c r="L146" s="6"/>
      <c r="M146" s="6"/>
      <c r="N146" s="6"/>
      <c r="O146" s="6"/>
      <c r="P146" s="6"/>
      <c r="Q146" s="6"/>
    </row>
    <row r="147" customFormat="false" ht="12" hidden="false" customHeight="false" outlineLevel="0" collapsed="false">
      <c r="A147" s="26" t="n">
        <v>141</v>
      </c>
      <c r="B147" s="27" t="s">
        <v>17</v>
      </c>
      <c r="C147" s="27" t="s">
        <v>18</v>
      </c>
      <c r="D147" s="27" t="s">
        <v>26</v>
      </c>
      <c r="E147" s="37" t="n">
        <v>2</v>
      </c>
      <c r="F147" s="38" t="s">
        <v>27</v>
      </c>
      <c r="G147" s="32" t="n">
        <v>127.92</v>
      </c>
      <c r="H147" s="31" t="n">
        <f aca="false">E147*G147</f>
        <v>255.84</v>
      </c>
      <c r="I147" s="32" t="n">
        <f aca="false">H147/$H$5</f>
        <v>0.000112955247196404</v>
      </c>
      <c r="J147" s="32" t="n">
        <v>97</v>
      </c>
      <c r="K147" s="32" t="n">
        <f aca="false">I147*J147</f>
        <v>0.0109566589780512</v>
      </c>
      <c r="L147" s="6"/>
      <c r="M147" s="6"/>
      <c r="N147" s="6"/>
      <c r="O147" s="6"/>
      <c r="P147" s="6"/>
      <c r="Q147" s="6"/>
    </row>
    <row r="148" customFormat="false" ht="12" hidden="false" customHeight="false" outlineLevel="0" collapsed="false">
      <c r="A148" s="26" t="n">
        <v>142</v>
      </c>
      <c r="B148" s="27" t="s">
        <v>17</v>
      </c>
      <c r="C148" s="27" t="s">
        <v>18</v>
      </c>
      <c r="D148" s="27" t="s">
        <v>33</v>
      </c>
      <c r="E148" s="37" t="n">
        <v>109.54</v>
      </c>
      <c r="F148" s="38" t="s">
        <v>20</v>
      </c>
      <c r="G148" s="32" t="n">
        <v>1.71</v>
      </c>
      <c r="H148" s="31" t="n">
        <f aca="false">E148*G148</f>
        <v>187.3134</v>
      </c>
      <c r="I148" s="32" t="n">
        <f aca="false">H148/$H$5</f>
        <v>8.27002478119093E-005</v>
      </c>
      <c r="J148" s="32" t="n">
        <v>62</v>
      </c>
      <c r="K148" s="32" t="n">
        <f aca="false">I148*J148</f>
        <v>0.00512741536433838</v>
      </c>
      <c r="L148" s="6"/>
      <c r="M148" s="6"/>
      <c r="N148" s="6"/>
      <c r="O148" s="6"/>
      <c r="P148" s="6"/>
      <c r="Q148" s="6"/>
    </row>
    <row r="149" customFormat="false" ht="24" hidden="false" customHeight="false" outlineLevel="0" collapsed="false">
      <c r="A149" s="26" t="n">
        <v>143</v>
      </c>
      <c r="B149" s="27" t="s">
        <v>35</v>
      </c>
      <c r="C149" s="27" t="s">
        <v>36</v>
      </c>
      <c r="D149" s="27" t="s">
        <v>37</v>
      </c>
      <c r="E149" s="37" t="n">
        <v>31.7</v>
      </c>
      <c r="F149" s="38" t="s">
        <v>38</v>
      </c>
      <c r="G149" s="32" t="n">
        <v>147.17</v>
      </c>
      <c r="H149" s="31" t="n">
        <f aca="false">E149*G149</f>
        <v>4665.289</v>
      </c>
      <c r="I149" s="32" t="n">
        <f aca="false">H149/$H$5</f>
        <v>0.00205975950687017</v>
      </c>
      <c r="J149" s="32" t="n">
        <v>44</v>
      </c>
      <c r="K149" s="32" t="n">
        <f aca="false">I149*J149</f>
        <v>0.0906294183022874</v>
      </c>
      <c r="L149" s="6"/>
      <c r="M149" s="6"/>
      <c r="N149" s="6"/>
      <c r="O149" s="6"/>
      <c r="P149" s="6"/>
      <c r="Q149" s="6"/>
    </row>
    <row r="150" customFormat="false" ht="24" hidden="false" customHeight="false" outlineLevel="0" collapsed="false">
      <c r="A150" s="26" t="n">
        <v>144</v>
      </c>
      <c r="B150" s="27" t="s">
        <v>35</v>
      </c>
      <c r="C150" s="27" t="s">
        <v>36</v>
      </c>
      <c r="D150" s="27" t="s">
        <v>39</v>
      </c>
      <c r="E150" s="37" t="n">
        <v>24.48</v>
      </c>
      <c r="F150" s="38" t="s">
        <v>20</v>
      </c>
      <c r="G150" s="32" t="n">
        <v>183.37</v>
      </c>
      <c r="H150" s="31" t="n">
        <f aca="false">E150*G150</f>
        <v>4488.8976</v>
      </c>
      <c r="I150" s="32" t="n">
        <f aca="false">H150/$H$5</f>
        <v>0.00198188140262408</v>
      </c>
      <c r="J150" s="32" t="n">
        <v>50</v>
      </c>
      <c r="K150" s="32" t="n">
        <f aca="false">I150*J150</f>
        <v>0.0990940701312039</v>
      </c>
      <c r="L150" s="6"/>
      <c r="M150" s="6"/>
      <c r="N150" s="6"/>
      <c r="O150" s="6"/>
      <c r="P150" s="6"/>
      <c r="Q150" s="6"/>
    </row>
    <row r="151" customFormat="false" ht="24" hidden="false" customHeight="false" outlineLevel="0" collapsed="false">
      <c r="A151" s="26" t="n">
        <v>145</v>
      </c>
      <c r="B151" s="27" t="s">
        <v>35</v>
      </c>
      <c r="C151" s="27" t="s">
        <v>36</v>
      </c>
      <c r="D151" s="27" t="s">
        <v>281</v>
      </c>
      <c r="E151" s="37" t="n">
        <v>30.8</v>
      </c>
      <c r="F151" s="38" t="s">
        <v>38</v>
      </c>
      <c r="G151" s="32" t="n">
        <v>49.23</v>
      </c>
      <c r="H151" s="31" t="n">
        <f aca="false">E151*G151</f>
        <v>1516.284</v>
      </c>
      <c r="I151" s="32" t="n">
        <f aca="false">H151/$H$5</f>
        <v>0.000669450570825329</v>
      </c>
      <c r="J151" s="32" t="n">
        <v>44</v>
      </c>
      <c r="K151" s="32" t="n">
        <f aca="false">I151*J151</f>
        <v>0.0294558251163145</v>
      </c>
      <c r="L151" s="6"/>
      <c r="M151" s="6"/>
      <c r="N151" s="6"/>
      <c r="O151" s="6"/>
      <c r="P151" s="6"/>
      <c r="Q151" s="6"/>
    </row>
    <row r="152" customFormat="false" ht="36" hidden="false" customHeight="false" outlineLevel="0" collapsed="false">
      <c r="A152" s="26" t="n">
        <v>146</v>
      </c>
      <c r="B152" s="27" t="s">
        <v>35</v>
      </c>
      <c r="C152" s="27" t="s">
        <v>36</v>
      </c>
      <c r="D152" s="27" t="s">
        <v>40</v>
      </c>
      <c r="E152" s="37" t="n">
        <v>12</v>
      </c>
      <c r="F152" s="38" t="s">
        <v>41</v>
      </c>
      <c r="G152" s="32" t="n">
        <v>287.49</v>
      </c>
      <c r="H152" s="31" t="n">
        <f aca="false">E152*G152</f>
        <v>3449.88</v>
      </c>
      <c r="I152" s="32" t="n">
        <f aca="false">H152/$H$5</f>
        <v>0.00152314746794063</v>
      </c>
      <c r="J152" s="32" t="n">
        <v>47</v>
      </c>
      <c r="K152" s="32" t="n">
        <f aca="false">I152*J152</f>
        <v>0.0715879309932094</v>
      </c>
      <c r="L152" s="6"/>
      <c r="M152" s="6"/>
      <c r="N152" s="6"/>
      <c r="O152" s="6"/>
      <c r="P152" s="6"/>
      <c r="Q152" s="6"/>
    </row>
    <row r="153" customFormat="false" ht="24" hidden="false" customHeight="false" outlineLevel="0" collapsed="false">
      <c r="A153" s="26" t="n">
        <v>147</v>
      </c>
      <c r="B153" s="27" t="s">
        <v>42</v>
      </c>
      <c r="C153" s="27" t="s">
        <v>43</v>
      </c>
      <c r="D153" s="27" t="s">
        <v>44</v>
      </c>
      <c r="E153" s="37" t="n">
        <v>230.68</v>
      </c>
      <c r="F153" s="38" t="s">
        <v>20</v>
      </c>
      <c r="G153" s="32" t="n">
        <v>107.06</v>
      </c>
      <c r="H153" s="31" t="n">
        <f aca="false">E153*G153</f>
        <v>24696.6008</v>
      </c>
      <c r="I153" s="32" t="n">
        <f aca="false">H153/$H$5</f>
        <v>0.0109037314269657</v>
      </c>
      <c r="J153" s="32" t="n">
        <v>51</v>
      </c>
      <c r="K153" s="32" t="n">
        <f aca="false">I153*J153</f>
        <v>0.556090302775251</v>
      </c>
      <c r="L153" s="6"/>
      <c r="M153" s="6"/>
      <c r="N153" s="6"/>
      <c r="O153" s="6"/>
      <c r="P153" s="6"/>
      <c r="Q153" s="6"/>
    </row>
    <row r="154" customFormat="false" ht="24" hidden="false" customHeight="false" outlineLevel="0" collapsed="false">
      <c r="A154" s="26" t="n">
        <v>148</v>
      </c>
      <c r="B154" s="27" t="s">
        <v>35</v>
      </c>
      <c r="C154" s="27" t="s">
        <v>36</v>
      </c>
      <c r="D154" s="27" t="s">
        <v>45</v>
      </c>
      <c r="E154" s="37" t="n">
        <v>33.4</v>
      </c>
      <c r="F154" s="38" t="s">
        <v>38</v>
      </c>
      <c r="G154" s="32" t="n">
        <v>162.94</v>
      </c>
      <c r="H154" s="31" t="n">
        <f aca="false">E154*G154</f>
        <v>5442.196</v>
      </c>
      <c r="I154" s="32" t="n">
        <f aca="false">H154/$H$5</f>
        <v>0.00240276967820232</v>
      </c>
      <c r="J154" s="32" t="n">
        <v>50</v>
      </c>
      <c r="K154" s="32" t="n">
        <f aca="false">I154*J154</f>
        <v>0.120138483910116</v>
      </c>
      <c r="L154" s="6"/>
      <c r="M154" s="6"/>
      <c r="N154" s="6"/>
      <c r="O154" s="6"/>
      <c r="P154" s="6"/>
      <c r="Q154" s="6"/>
    </row>
    <row r="155" customFormat="false" ht="24" hidden="false" customHeight="false" outlineLevel="0" collapsed="false">
      <c r="A155" s="26" t="n">
        <v>149</v>
      </c>
      <c r="B155" s="27" t="s">
        <v>35</v>
      </c>
      <c r="C155" s="27" t="s">
        <v>36</v>
      </c>
      <c r="D155" s="27" t="s">
        <v>46</v>
      </c>
      <c r="E155" s="37" t="n">
        <v>5</v>
      </c>
      <c r="F155" s="38" t="s">
        <v>41</v>
      </c>
      <c r="G155" s="32" t="n">
        <v>250.14</v>
      </c>
      <c r="H155" s="31" t="n">
        <f aca="false">E155*G155</f>
        <v>1250.7</v>
      </c>
      <c r="I155" s="32" t="n">
        <f aca="false">H155/$H$5</f>
        <v>0.000552193275752589</v>
      </c>
      <c r="J155" s="32" t="n">
        <v>48</v>
      </c>
      <c r="K155" s="32" t="n">
        <f aca="false">I155*J155</f>
        <v>0.0265052772361243</v>
      </c>
      <c r="L155" s="6"/>
      <c r="M155" s="6"/>
      <c r="N155" s="6"/>
      <c r="O155" s="6"/>
      <c r="P155" s="6"/>
      <c r="Q155" s="6"/>
    </row>
    <row r="156" customFormat="false" ht="12" hidden="false" customHeight="false" outlineLevel="0" collapsed="false">
      <c r="A156" s="26" t="n">
        <v>150</v>
      </c>
      <c r="B156" s="27" t="s">
        <v>282</v>
      </c>
      <c r="C156" s="27" t="s">
        <v>283</v>
      </c>
      <c r="D156" s="27" t="s">
        <v>284</v>
      </c>
      <c r="E156" s="37" t="n">
        <v>8.26</v>
      </c>
      <c r="F156" s="38" t="s">
        <v>20</v>
      </c>
      <c r="G156" s="32" t="n">
        <v>117.83</v>
      </c>
      <c r="H156" s="31" t="n">
        <f aca="false">E156*G156</f>
        <v>973.2758</v>
      </c>
      <c r="I156" s="32" t="n">
        <f aca="false">H156/$H$5</f>
        <v>0.000429708445040954</v>
      </c>
      <c r="J156" s="32" t="n">
        <v>52</v>
      </c>
      <c r="K156" s="32" t="n">
        <f aca="false">I156*J156</f>
        <v>0.0223448391421296</v>
      </c>
      <c r="L156" s="6"/>
      <c r="M156" s="6"/>
      <c r="N156" s="6"/>
      <c r="O156" s="6"/>
      <c r="P156" s="6"/>
      <c r="Q156" s="6"/>
    </row>
    <row r="157" customFormat="false" ht="12" hidden="false" customHeight="false" outlineLevel="0" collapsed="false">
      <c r="A157" s="26" t="n">
        <v>151</v>
      </c>
      <c r="B157" s="27" t="s">
        <v>47</v>
      </c>
      <c r="C157" s="27" t="s">
        <v>48</v>
      </c>
      <c r="D157" s="27" t="s">
        <v>49</v>
      </c>
      <c r="E157" s="37" t="n">
        <v>380.72</v>
      </c>
      <c r="F157" s="38" t="s">
        <v>20</v>
      </c>
      <c r="G157" s="32" t="n">
        <v>23.85</v>
      </c>
      <c r="H157" s="31" t="n">
        <f aca="false">E157*G157</f>
        <v>9080.172</v>
      </c>
      <c r="I157" s="32" t="n">
        <f aca="false">H157/$H$5</f>
        <v>0.00400896291762768</v>
      </c>
      <c r="J157" s="32" t="n">
        <v>95</v>
      </c>
      <c r="K157" s="32" t="n">
        <f aca="false">I157*J157</f>
        <v>0.380851477174629</v>
      </c>
      <c r="L157" s="6"/>
      <c r="M157" s="6"/>
      <c r="N157" s="6"/>
      <c r="O157" s="6"/>
      <c r="P157" s="6"/>
      <c r="Q157" s="6"/>
    </row>
    <row r="158" customFormat="false" ht="12" hidden="false" customHeight="false" outlineLevel="0" collapsed="false">
      <c r="A158" s="26" t="n">
        <v>152</v>
      </c>
      <c r="B158" s="27" t="s">
        <v>50</v>
      </c>
      <c r="C158" s="27" t="s">
        <v>51</v>
      </c>
      <c r="D158" s="27" t="s">
        <v>52</v>
      </c>
      <c r="E158" s="37" t="n">
        <v>20</v>
      </c>
      <c r="F158" s="38" t="s">
        <v>20</v>
      </c>
      <c r="G158" s="32" t="n">
        <v>26.49</v>
      </c>
      <c r="H158" s="31" t="n">
        <f aca="false">E158*G158</f>
        <v>529.8</v>
      </c>
      <c r="I158" s="32" t="n">
        <f aca="false">H158/$H$5</f>
        <v>0.000233910608054467</v>
      </c>
      <c r="J158" s="32" t="n">
        <v>96</v>
      </c>
      <c r="K158" s="32" t="n">
        <f aca="false">I158*J158</f>
        <v>0.0224554183732288</v>
      </c>
      <c r="L158" s="6"/>
      <c r="M158" s="6"/>
      <c r="N158" s="6"/>
      <c r="O158" s="6"/>
      <c r="P158" s="6"/>
      <c r="Q158" s="6"/>
    </row>
    <row r="159" customFormat="false" ht="24" hidden="false" customHeight="false" outlineLevel="0" collapsed="false">
      <c r="A159" s="26" t="n">
        <v>153</v>
      </c>
      <c r="B159" s="27" t="s">
        <v>53</v>
      </c>
      <c r="C159" s="27" t="s">
        <v>54</v>
      </c>
      <c r="D159" s="27" t="s">
        <v>55</v>
      </c>
      <c r="E159" s="37" t="n">
        <v>137.3</v>
      </c>
      <c r="F159" s="38" t="s">
        <v>20</v>
      </c>
      <c r="G159" s="32" t="n">
        <v>7.8</v>
      </c>
      <c r="H159" s="31" t="n">
        <f aca="false">E159*G159</f>
        <v>1070.94</v>
      </c>
      <c r="I159" s="32" t="n">
        <f aca="false">H159/$H$5</f>
        <v>0.000472827909758118</v>
      </c>
      <c r="J159" s="32" t="n">
        <v>44</v>
      </c>
      <c r="K159" s="32" t="n">
        <f aca="false">I159*J159</f>
        <v>0.0208044280293572</v>
      </c>
      <c r="L159" s="6"/>
      <c r="M159" s="6"/>
      <c r="N159" s="6"/>
      <c r="O159" s="6"/>
      <c r="P159" s="6"/>
      <c r="Q159" s="6"/>
    </row>
    <row r="160" customFormat="false" ht="48" hidden="false" customHeight="false" outlineLevel="0" collapsed="false">
      <c r="A160" s="26" t="n">
        <v>154</v>
      </c>
      <c r="B160" s="27" t="s">
        <v>56</v>
      </c>
      <c r="C160" s="27" t="s">
        <v>57</v>
      </c>
      <c r="D160" s="27" t="s">
        <v>58</v>
      </c>
      <c r="E160" s="37" t="n">
        <v>600</v>
      </c>
      <c r="F160" s="38" t="s">
        <v>20</v>
      </c>
      <c r="G160" s="32" t="n">
        <v>16.76</v>
      </c>
      <c r="H160" s="31" t="n">
        <f aca="false">E160*G160</f>
        <v>10056</v>
      </c>
      <c r="I160" s="32" t="n">
        <f aca="false">H160/$H$5</f>
        <v>0.00443979817779486</v>
      </c>
      <c r="J160" s="32" t="n">
        <v>64</v>
      </c>
      <c r="K160" s="32" t="n">
        <f aca="false">I160*J160</f>
        <v>0.284147083378871</v>
      </c>
      <c r="L160" s="6"/>
      <c r="M160" s="6"/>
      <c r="N160" s="6"/>
      <c r="O160" s="6"/>
      <c r="P160" s="6"/>
      <c r="Q160" s="6"/>
    </row>
    <row r="161" customFormat="false" ht="24" hidden="false" customHeight="false" outlineLevel="0" collapsed="false">
      <c r="A161" s="26" t="n">
        <v>155</v>
      </c>
      <c r="B161" s="27" t="s">
        <v>59</v>
      </c>
      <c r="C161" s="27" t="s">
        <v>60</v>
      </c>
      <c r="D161" s="27" t="s">
        <v>61</v>
      </c>
      <c r="E161" s="37" t="n">
        <v>1098.1</v>
      </c>
      <c r="F161" s="38" t="s">
        <v>20</v>
      </c>
      <c r="G161" s="32" t="n">
        <v>4.89</v>
      </c>
      <c r="H161" s="31" t="n">
        <f aca="false">E161*G161</f>
        <v>5369.709</v>
      </c>
      <c r="I161" s="32" t="n">
        <f aca="false">H161/$H$5</f>
        <v>0.00237076613300404</v>
      </c>
      <c r="J161" s="32" t="n">
        <v>74</v>
      </c>
      <c r="K161" s="32" t="n">
        <f aca="false">I161*J161</f>
        <v>0.175436693842299</v>
      </c>
      <c r="L161" s="6"/>
      <c r="M161" s="6"/>
      <c r="N161" s="6"/>
      <c r="O161" s="6"/>
      <c r="P161" s="6"/>
      <c r="Q161" s="6"/>
    </row>
    <row r="162" customFormat="false" ht="24" hidden="false" customHeight="false" outlineLevel="0" collapsed="false">
      <c r="A162" s="26" t="n">
        <v>156</v>
      </c>
      <c r="B162" s="27" t="s">
        <v>62</v>
      </c>
      <c r="C162" s="27" t="s">
        <v>63</v>
      </c>
      <c r="D162" s="27" t="s">
        <v>64</v>
      </c>
      <c r="E162" s="37" t="n">
        <v>1928.68</v>
      </c>
      <c r="F162" s="38" t="s">
        <v>20</v>
      </c>
      <c r="G162" s="32" t="n">
        <v>7.1</v>
      </c>
      <c r="H162" s="31" t="n">
        <f aca="false">E162*G162</f>
        <v>13693.628</v>
      </c>
      <c r="I162" s="32" t="n">
        <f aca="false">H162/$H$5</f>
        <v>0.00604583777265321</v>
      </c>
      <c r="J162" s="32" t="n">
        <v>63</v>
      </c>
      <c r="K162" s="32" t="n">
        <f aca="false">I162*J162</f>
        <v>0.380887779677152</v>
      </c>
      <c r="L162" s="6"/>
      <c r="M162" s="6"/>
      <c r="N162" s="6"/>
      <c r="O162" s="6"/>
      <c r="P162" s="6"/>
      <c r="Q162" s="6"/>
    </row>
    <row r="163" customFormat="false" ht="12" hidden="false" customHeight="false" outlineLevel="0" collapsed="false">
      <c r="A163" s="26" t="n">
        <v>157</v>
      </c>
      <c r="B163" s="27" t="s">
        <v>65</v>
      </c>
      <c r="C163" s="27" t="s">
        <v>66</v>
      </c>
      <c r="D163" s="27" t="s">
        <v>67</v>
      </c>
      <c r="E163" s="37" t="n">
        <v>20.8</v>
      </c>
      <c r="F163" s="38" t="s">
        <v>20</v>
      </c>
      <c r="G163" s="32" t="n">
        <v>37.41</v>
      </c>
      <c r="H163" s="31" t="n">
        <f aca="false">E163*G163</f>
        <v>778.128</v>
      </c>
      <c r="I163" s="32" t="n">
        <f aca="false">H163/$H$5</f>
        <v>0.000343549251838819</v>
      </c>
      <c r="J163" s="32" t="n">
        <v>49</v>
      </c>
      <c r="K163" s="32" t="n">
        <f aca="false">I163*J163</f>
        <v>0.0168339133401021</v>
      </c>
      <c r="L163" s="6"/>
      <c r="M163" s="6"/>
      <c r="N163" s="6"/>
      <c r="O163" s="6"/>
      <c r="P163" s="6"/>
      <c r="Q163" s="6"/>
    </row>
    <row r="164" customFormat="false" ht="24" hidden="false" customHeight="false" outlineLevel="0" collapsed="false">
      <c r="A164" s="26" t="n">
        <v>158</v>
      </c>
      <c r="B164" s="27" t="s">
        <v>53</v>
      </c>
      <c r="C164" s="27" t="s">
        <v>54</v>
      </c>
      <c r="D164" s="27" t="s">
        <v>68</v>
      </c>
      <c r="E164" s="37" t="n">
        <v>529.6</v>
      </c>
      <c r="F164" s="38" t="s">
        <v>20</v>
      </c>
      <c r="G164" s="32" t="n">
        <v>15.54</v>
      </c>
      <c r="H164" s="31" t="n">
        <f aca="false">E164*G164</f>
        <v>8229.984</v>
      </c>
      <c r="I164" s="32" t="n">
        <f aca="false">H164/$H$5</f>
        <v>0.00363359864424034</v>
      </c>
      <c r="J164" s="32" t="n">
        <v>56</v>
      </c>
      <c r="K164" s="32" t="n">
        <f aca="false">I164*J164</f>
        <v>0.203481524077459</v>
      </c>
      <c r="L164" s="6"/>
      <c r="M164" s="6"/>
      <c r="N164" s="6"/>
      <c r="O164" s="6"/>
      <c r="P164" s="6"/>
      <c r="Q164" s="6"/>
    </row>
    <row r="165" customFormat="false" ht="24" hidden="false" customHeight="false" outlineLevel="0" collapsed="false">
      <c r="A165" s="26" t="n">
        <v>159</v>
      </c>
      <c r="B165" s="27" t="s">
        <v>69</v>
      </c>
      <c r="C165" s="27" t="s">
        <v>70</v>
      </c>
      <c r="D165" s="27" t="s">
        <v>71</v>
      </c>
      <c r="E165" s="37" t="n">
        <v>2</v>
      </c>
      <c r="F165" s="38" t="s">
        <v>41</v>
      </c>
      <c r="G165" s="32" t="n">
        <v>398.09</v>
      </c>
      <c r="H165" s="31" t="n">
        <f aca="false">E165*G165</f>
        <v>796.18</v>
      </c>
      <c r="I165" s="32" t="n">
        <f aca="false">H165/$H$5</f>
        <v>0.000351519342998878</v>
      </c>
      <c r="J165" s="32" t="n">
        <v>44</v>
      </c>
      <c r="K165" s="32" t="n">
        <f aca="false">I165*J165</f>
        <v>0.0154668510919506</v>
      </c>
      <c r="L165" s="6"/>
      <c r="M165" s="6"/>
      <c r="N165" s="6"/>
      <c r="O165" s="6"/>
      <c r="P165" s="6"/>
      <c r="Q165" s="6"/>
    </row>
    <row r="166" customFormat="false" ht="24" hidden="false" customHeight="false" outlineLevel="0" collapsed="false">
      <c r="A166" s="26" t="n">
        <v>160</v>
      </c>
      <c r="B166" s="27" t="s">
        <v>35</v>
      </c>
      <c r="C166" s="27" t="s">
        <v>36</v>
      </c>
      <c r="D166" s="27" t="s">
        <v>75</v>
      </c>
      <c r="E166" s="37" t="n">
        <v>2</v>
      </c>
      <c r="F166" s="38" t="s">
        <v>41</v>
      </c>
      <c r="G166" s="32" t="n">
        <v>1166.94</v>
      </c>
      <c r="H166" s="31" t="n">
        <f aca="false">E166*G166</f>
        <v>2333.88</v>
      </c>
      <c r="I166" s="32" t="n">
        <f aca="false">H166/$H$5</f>
        <v>0.00103042523579871</v>
      </c>
      <c r="J166" s="32" t="n">
        <v>41</v>
      </c>
      <c r="K166" s="32" t="n">
        <f aca="false">I166*J166</f>
        <v>0.0422474346677473</v>
      </c>
      <c r="L166" s="6"/>
      <c r="M166" s="6"/>
      <c r="N166" s="6"/>
      <c r="O166" s="6"/>
      <c r="P166" s="6"/>
      <c r="Q166" s="6"/>
    </row>
    <row r="167" customFormat="false" ht="24" hidden="false" customHeight="false" outlineLevel="0" collapsed="false">
      <c r="A167" s="26" t="n">
        <v>161</v>
      </c>
      <c r="B167" s="27" t="s">
        <v>72</v>
      </c>
      <c r="C167" s="27" t="s">
        <v>73</v>
      </c>
      <c r="D167" s="27" t="s">
        <v>74</v>
      </c>
      <c r="E167" s="37" t="n">
        <v>1116</v>
      </c>
      <c r="F167" s="38" t="s">
        <v>27</v>
      </c>
      <c r="G167" s="32" t="n">
        <v>5.31</v>
      </c>
      <c r="H167" s="31" t="n">
        <f aca="false">E167*G167</f>
        <v>5925.96</v>
      </c>
      <c r="I167" s="32" t="n">
        <f aca="false">H167/$H$5</f>
        <v>0.00261635505267355</v>
      </c>
      <c r="J167" s="32" t="n">
        <v>18</v>
      </c>
      <c r="K167" s="32" t="n">
        <f aca="false">I167*J167</f>
        <v>0.0470943909481239</v>
      </c>
      <c r="L167" s="6"/>
      <c r="M167" s="6"/>
      <c r="N167" s="6"/>
      <c r="O167" s="6"/>
      <c r="P167" s="6"/>
      <c r="Q167" s="6"/>
    </row>
    <row r="168" customFormat="false" ht="24" hidden="false" customHeight="false" outlineLevel="0" collapsed="false">
      <c r="A168" s="26" t="n">
        <v>162</v>
      </c>
      <c r="B168" s="27" t="s">
        <v>76</v>
      </c>
      <c r="C168" s="27" t="s">
        <v>77</v>
      </c>
      <c r="D168" s="27" t="s">
        <v>78</v>
      </c>
      <c r="E168" s="37" t="n">
        <v>1079.6</v>
      </c>
      <c r="F168" s="38" t="s">
        <v>20</v>
      </c>
      <c r="G168" s="32" t="n">
        <v>24.16</v>
      </c>
      <c r="H168" s="31" t="n">
        <f aca="false">E168*G168</f>
        <v>26083.136</v>
      </c>
      <c r="I168" s="32" t="n">
        <f aca="false">H168/$H$5</f>
        <v>0.0115158969455027</v>
      </c>
      <c r="J168" s="32" t="n">
        <v>47</v>
      </c>
      <c r="K168" s="32" t="n">
        <f aca="false">I168*J168</f>
        <v>0.541247156438629</v>
      </c>
      <c r="L168" s="6"/>
      <c r="M168" s="6"/>
      <c r="N168" s="6"/>
      <c r="O168" s="6"/>
      <c r="P168" s="6"/>
      <c r="Q168" s="6"/>
    </row>
    <row r="169" customFormat="false" ht="24" hidden="false" customHeight="false" outlineLevel="0" collapsed="false">
      <c r="A169" s="26" t="n">
        <v>163</v>
      </c>
      <c r="B169" s="27" t="s">
        <v>17</v>
      </c>
      <c r="C169" s="27" t="s">
        <v>18</v>
      </c>
      <c r="D169" s="27" t="s">
        <v>79</v>
      </c>
      <c r="E169" s="37" t="n">
        <v>17.43</v>
      </c>
      <c r="F169" s="38" t="s">
        <v>38</v>
      </c>
      <c r="G169" s="32" t="n">
        <v>14.03</v>
      </c>
      <c r="H169" s="31" t="n">
        <f aca="false">E169*G169</f>
        <v>244.5429</v>
      </c>
      <c r="I169" s="32" t="n">
        <f aca="false">H169/$H$5</f>
        <v>0.000107967494213671</v>
      </c>
      <c r="J169" s="32" t="n">
        <v>47</v>
      </c>
      <c r="K169" s="32" t="n">
        <f aca="false">I169*J169</f>
        <v>0.00507447222804252</v>
      </c>
      <c r="L169" s="6"/>
      <c r="M169" s="6"/>
      <c r="N169" s="6"/>
      <c r="O169" s="6"/>
      <c r="P169" s="6"/>
      <c r="Q169" s="6"/>
    </row>
    <row r="170" customFormat="false" ht="36" hidden="false" customHeight="false" outlineLevel="0" collapsed="false">
      <c r="A170" s="26" t="n">
        <v>164</v>
      </c>
      <c r="B170" s="27" t="s">
        <v>80</v>
      </c>
      <c r="C170" s="27" t="s">
        <v>81</v>
      </c>
      <c r="D170" s="27" t="s">
        <v>82</v>
      </c>
      <c r="E170" s="37" t="n">
        <v>265.61</v>
      </c>
      <c r="F170" s="38" t="s">
        <v>20</v>
      </c>
      <c r="G170" s="32" t="n">
        <v>69.04</v>
      </c>
      <c r="H170" s="31" t="n">
        <f aca="false">E170*G170</f>
        <v>18337.7144</v>
      </c>
      <c r="I170" s="32" t="n">
        <f aca="false">H170/$H$5</f>
        <v>0.00809623617522301</v>
      </c>
      <c r="J170" s="32" t="n">
        <v>48</v>
      </c>
      <c r="K170" s="32" t="n">
        <f aca="false">I170*J170</f>
        <v>0.388619336410705</v>
      </c>
      <c r="L170" s="6"/>
      <c r="M170" s="6"/>
      <c r="N170" s="6"/>
      <c r="O170" s="6"/>
      <c r="P170" s="6"/>
      <c r="Q170" s="6"/>
    </row>
    <row r="171" customFormat="false" ht="24" hidden="false" customHeight="false" outlineLevel="0" collapsed="false">
      <c r="A171" s="26" t="n">
        <v>165</v>
      </c>
      <c r="B171" s="27" t="s">
        <v>17</v>
      </c>
      <c r="C171" s="27" t="s">
        <v>18</v>
      </c>
      <c r="D171" s="27" t="s">
        <v>83</v>
      </c>
      <c r="E171" s="37" t="n">
        <v>51.52</v>
      </c>
      <c r="F171" s="38" t="s">
        <v>38</v>
      </c>
      <c r="G171" s="32" t="n">
        <v>53.71</v>
      </c>
      <c r="H171" s="31" t="n">
        <f aca="false">E171*G171</f>
        <v>2767.1392</v>
      </c>
      <c r="I171" s="32" t="n">
        <f aca="false">H171/$H$5</f>
        <v>0.00122171236852275</v>
      </c>
      <c r="J171" s="32" t="n">
        <v>26</v>
      </c>
      <c r="K171" s="32" t="n">
        <f aca="false">I171*J171</f>
        <v>0.0317645215815914</v>
      </c>
      <c r="L171" s="6"/>
      <c r="M171" s="6"/>
      <c r="N171" s="6"/>
      <c r="O171" s="6"/>
      <c r="P171" s="6"/>
      <c r="Q171" s="6"/>
    </row>
    <row r="172" customFormat="false" ht="24" hidden="false" customHeight="false" outlineLevel="0" collapsed="false">
      <c r="A172" s="26" t="n">
        <v>166</v>
      </c>
      <c r="B172" s="27" t="s">
        <v>17</v>
      </c>
      <c r="C172" s="27" t="s">
        <v>18</v>
      </c>
      <c r="D172" s="27" t="s">
        <v>84</v>
      </c>
      <c r="E172" s="37" t="n">
        <v>56.12</v>
      </c>
      <c r="F172" s="38" t="s">
        <v>20</v>
      </c>
      <c r="G172" s="32" t="n">
        <v>87.81</v>
      </c>
      <c r="H172" s="31" t="n">
        <f aca="false">E172*G172</f>
        <v>4927.8972</v>
      </c>
      <c r="I172" s="32" t="n">
        <f aca="false">H172/$H$5</f>
        <v>0.00217570296429201</v>
      </c>
      <c r="J172" s="32" t="n">
        <v>19</v>
      </c>
      <c r="K172" s="32" t="n">
        <f aca="false">I172*J172</f>
        <v>0.0413383563215481</v>
      </c>
      <c r="L172" s="6"/>
      <c r="M172" s="6"/>
      <c r="N172" s="6"/>
      <c r="O172" s="6"/>
      <c r="P172" s="6"/>
      <c r="Q172" s="6"/>
    </row>
    <row r="173" customFormat="false" ht="24" hidden="false" customHeight="false" outlineLevel="0" collapsed="false">
      <c r="A173" s="26" t="n">
        <v>167</v>
      </c>
      <c r="B173" s="27" t="s">
        <v>85</v>
      </c>
      <c r="C173" s="27" t="s">
        <v>86</v>
      </c>
      <c r="D173" s="27" t="s">
        <v>87</v>
      </c>
      <c r="E173" s="37" t="n">
        <v>21.8</v>
      </c>
      <c r="F173" s="38" t="s">
        <v>38</v>
      </c>
      <c r="G173" s="32" t="n">
        <v>4.54</v>
      </c>
      <c r="H173" s="31" t="n">
        <f aca="false">E173*G173</f>
        <v>98.972</v>
      </c>
      <c r="I173" s="32" t="n">
        <f aca="false">H173/$H$5</f>
        <v>4.36968680641123E-005</v>
      </c>
      <c r="J173" s="32" t="n">
        <v>68</v>
      </c>
      <c r="K173" s="32" t="n">
        <f aca="false">I173*J173</f>
        <v>0.00297138702835964</v>
      </c>
      <c r="L173" s="6"/>
      <c r="M173" s="6"/>
      <c r="N173" s="6"/>
      <c r="O173" s="6"/>
      <c r="P173" s="6"/>
      <c r="Q173" s="6"/>
    </row>
    <row r="174" customFormat="false" ht="12" hidden="false" customHeight="false" outlineLevel="0" collapsed="false">
      <c r="A174" s="26" t="n">
        <v>168</v>
      </c>
      <c r="B174" s="27" t="s">
        <v>88</v>
      </c>
      <c r="C174" s="27" t="s">
        <v>89</v>
      </c>
      <c r="D174" s="27" t="s">
        <v>90</v>
      </c>
      <c r="E174" s="37" t="n">
        <v>142.37</v>
      </c>
      <c r="F174" s="38" t="s">
        <v>38</v>
      </c>
      <c r="G174" s="32" t="n">
        <v>8.47</v>
      </c>
      <c r="H174" s="31" t="n">
        <f aca="false">E174*G174</f>
        <v>1205.8739</v>
      </c>
      <c r="I174" s="32" t="n">
        <f aca="false">H174/$H$5</f>
        <v>0.000532402221944151</v>
      </c>
      <c r="J174" s="32" t="n">
        <v>60</v>
      </c>
      <c r="K174" s="32" t="n">
        <f aca="false">I174*J174</f>
        <v>0.0319441333166491</v>
      </c>
      <c r="L174" s="6"/>
      <c r="M174" s="6"/>
      <c r="N174" s="6"/>
      <c r="O174" s="6"/>
      <c r="P174" s="6"/>
      <c r="Q174" s="6"/>
    </row>
    <row r="175" customFormat="false" ht="12" hidden="false" customHeight="false" outlineLevel="0" collapsed="false">
      <c r="A175" s="26" t="n">
        <v>169</v>
      </c>
      <c r="B175" s="27" t="s">
        <v>88</v>
      </c>
      <c r="C175" s="27" t="s">
        <v>89</v>
      </c>
      <c r="D175" s="27" t="s">
        <v>91</v>
      </c>
      <c r="E175" s="37" t="n">
        <v>25</v>
      </c>
      <c r="F175" s="38" t="s">
        <v>41</v>
      </c>
      <c r="G175" s="32" t="n">
        <v>19.22</v>
      </c>
      <c r="H175" s="31" t="n">
        <f aca="false">E175*G175</f>
        <v>480.5</v>
      </c>
      <c r="I175" s="32" t="n">
        <f aca="false">H175/$H$5</f>
        <v>0.000212144294394434</v>
      </c>
      <c r="J175" s="32" t="n">
        <v>64</v>
      </c>
      <c r="K175" s="32" t="n">
        <f aca="false">I175*J175</f>
        <v>0.0135772348412438</v>
      </c>
      <c r="L175" s="6"/>
      <c r="M175" s="6"/>
      <c r="N175" s="6"/>
      <c r="O175" s="6"/>
      <c r="P175" s="6"/>
      <c r="Q175" s="6"/>
    </row>
    <row r="176" customFormat="false" ht="12" hidden="false" customHeight="false" outlineLevel="0" collapsed="false">
      <c r="A176" s="26" t="n">
        <v>170</v>
      </c>
      <c r="B176" s="27" t="s">
        <v>88</v>
      </c>
      <c r="C176" s="27" t="s">
        <v>89</v>
      </c>
      <c r="D176" s="27" t="s">
        <v>92</v>
      </c>
      <c r="E176" s="37" t="n">
        <v>18</v>
      </c>
      <c r="F176" s="38" t="s">
        <v>41</v>
      </c>
      <c r="G176" s="32" t="n">
        <v>28.93</v>
      </c>
      <c r="H176" s="31" t="n">
        <f aca="false">E176*G176</f>
        <v>520.74</v>
      </c>
      <c r="I176" s="32" t="n">
        <f aca="false">H176/$H$5</f>
        <v>0.000229910551223637</v>
      </c>
      <c r="J176" s="32" t="n">
        <v>67</v>
      </c>
      <c r="K176" s="32" t="n">
        <f aca="false">I176*J176</f>
        <v>0.0154040069319837</v>
      </c>
      <c r="L176" s="6"/>
      <c r="M176" s="6"/>
      <c r="N176" s="6"/>
      <c r="O176" s="6"/>
      <c r="P176" s="6"/>
      <c r="Q176" s="6"/>
    </row>
    <row r="177" customFormat="false" ht="24" hidden="false" customHeight="false" outlineLevel="0" collapsed="false">
      <c r="A177" s="26" t="n">
        <v>171</v>
      </c>
      <c r="B177" s="27" t="s">
        <v>88</v>
      </c>
      <c r="C177" s="27" t="s">
        <v>89</v>
      </c>
      <c r="D177" s="27" t="s">
        <v>93</v>
      </c>
      <c r="E177" s="37" t="n">
        <v>12.31</v>
      </c>
      <c r="F177" s="38" t="s">
        <v>38</v>
      </c>
      <c r="G177" s="32" t="n">
        <v>4.46</v>
      </c>
      <c r="H177" s="31" t="n">
        <f aca="false">E177*G177</f>
        <v>54.9026</v>
      </c>
      <c r="I177" s="32" t="n">
        <f aca="false">H177/$H$5</f>
        <v>2.42399028874503E-005</v>
      </c>
      <c r="J177" s="32" t="n">
        <v>71</v>
      </c>
      <c r="K177" s="32" t="n">
        <f aca="false">I177*J177</f>
        <v>0.00172103310500897</v>
      </c>
      <c r="L177" s="6"/>
      <c r="M177" s="6"/>
      <c r="N177" s="6"/>
      <c r="O177" s="6"/>
      <c r="P177" s="6"/>
      <c r="Q177" s="6"/>
    </row>
    <row r="178" customFormat="false" ht="12" hidden="false" customHeight="false" outlineLevel="0" collapsed="false">
      <c r="A178" s="26" t="n">
        <v>172</v>
      </c>
      <c r="B178" s="27" t="s">
        <v>94</v>
      </c>
      <c r="C178" s="27" t="s">
        <v>95</v>
      </c>
      <c r="D178" s="27" t="s">
        <v>96</v>
      </c>
      <c r="E178" s="37" t="n">
        <v>4</v>
      </c>
      <c r="F178" s="38" t="s">
        <v>41</v>
      </c>
      <c r="G178" s="32" t="n">
        <v>20.88</v>
      </c>
      <c r="H178" s="31" t="n">
        <f aca="false">E178*G178</f>
        <v>83.52</v>
      </c>
      <c r="I178" s="32" t="n">
        <f aca="false">H178/$H$5</f>
        <v>3.68746960828786E-005</v>
      </c>
      <c r="J178" s="32" t="n">
        <v>77</v>
      </c>
      <c r="K178" s="32" t="n">
        <f aca="false">I178*J178</f>
        <v>0.00283935159838165</v>
      </c>
      <c r="L178" s="6"/>
      <c r="M178" s="6"/>
      <c r="N178" s="6"/>
      <c r="O178" s="6"/>
      <c r="P178" s="6"/>
      <c r="Q178" s="6"/>
    </row>
    <row r="179" customFormat="false" ht="12" hidden="false" customHeight="false" outlineLevel="0" collapsed="false">
      <c r="A179" s="26" t="n">
        <v>173</v>
      </c>
      <c r="B179" s="27" t="s">
        <v>97</v>
      </c>
      <c r="C179" s="27" t="s">
        <v>98</v>
      </c>
      <c r="D179" s="27" t="s">
        <v>99</v>
      </c>
      <c r="E179" s="37" t="n">
        <v>4</v>
      </c>
      <c r="F179" s="38" t="s">
        <v>41</v>
      </c>
      <c r="G179" s="32" t="n">
        <v>19.89</v>
      </c>
      <c r="H179" s="31" t="n">
        <f aca="false">E179*G179</f>
        <v>79.56</v>
      </c>
      <c r="I179" s="32" t="n">
        <f aca="false">H179/$H$5</f>
        <v>3.51263268720524E-005</v>
      </c>
      <c r="J179" s="32" t="n">
        <v>74</v>
      </c>
      <c r="K179" s="32" t="n">
        <f aca="false">I179*J179</f>
        <v>0.00259934818853188</v>
      </c>
      <c r="L179" s="6"/>
      <c r="M179" s="6"/>
      <c r="N179" s="6"/>
      <c r="O179" s="6"/>
      <c r="P179" s="6"/>
      <c r="Q179" s="6"/>
    </row>
    <row r="180" customFormat="false" ht="24" hidden="false" customHeight="false" outlineLevel="0" collapsed="false">
      <c r="A180" s="26" t="n">
        <v>174</v>
      </c>
      <c r="B180" s="27" t="s">
        <v>100</v>
      </c>
      <c r="C180" s="27" t="s">
        <v>101</v>
      </c>
      <c r="D180" s="27" t="s">
        <v>102</v>
      </c>
      <c r="E180" s="37" t="n">
        <v>12</v>
      </c>
      <c r="F180" s="38" t="s">
        <v>41</v>
      </c>
      <c r="G180" s="32" t="n">
        <v>7.08</v>
      </c>
      <c r="H180" s="31" t="n">
        <f aca="false">E180*G180</f>
        <v>84.96</v>
      </c>
      <c r="I180" s="32" t="n">
        <f aca="false">H180/$H$5</f>
        <v>3.75104667049972E-005</v>
      </c>
      <c r="J180" s="32" t="n">
        <v>58</v>
      </c>
      <c r="K180" s="32" t="n">
        <f aca="false">I180*J180</f>
        <v>0.00217560706888984</v>
      </c>
      <c r="L180" s="6"/>
      <c r="M180" s="6"/>
      <c r="N180" s="6"/>
      <c r="O180" s="6"/>
      <c r="P180" s="6"/>
      <c r="Q180" s="6"/>
    </row>
    <row r="181" customFormat="false" ht="24" hidden="false" customHeight="false" outlineLevel="0" collapsed="false">
      <c r="A181" s="26" t="n">
        <v>175</v>
      </c>
      <c r="B181" s="27" t="s">
        <v>103</v>
      </c>
      <c r="C181" s="27" t="s">
        <v>104</v>
      </c>
      <c r="D181" s="27" t="s">
        <v>105</v>
      </c>
      <c r="E181" s="37" t="n">
        <v>18</v>
      </c>
      <c r="F181" s="38" t="s">
        <v>41</v>
      </c>
      <c r="G181" s="32" t="n">
        <v>339.58</v>
      </c>
      <c r="H181" s="31" t="n">
        <f aca="false">E181*G181</f>
        <v>6112.44</v>
      </c>
      <c r="I181" s="32" t="n">
        <f aca="false">H181/$H$5</f>
        <v>0.00269868734823791</v>
      </c>
      <c r="J181" s="32" t="n">
        <v>30</v>
      </c>
      <c r="K181" s="32" t="n">
        <f aca="false">I181*J181</f>
        <v>0.0809606204471373</v>
      </c>
      <c r="L181" s="6"/>
      <c r="M181" s="6"/>
      <c r="N181" s="6"/>
      <c r="O181" s="6"/>
      <c r="P181" s="6"/>
      <c r="Q181" s="6"/>
    </row>
    <row r="182" customFormat="false" ht="24" hidden="false" customHeight="false" outlineLevel="0" collapsed="false">
      <c r="A182" s="26" t="n">
        <v>176</v>
      </c>
      <c r="B182" s="27" t="s">
        <v>106</v>
      </c>
      <c r="C182" s="27" t="s">
        <v>107</v>
      </c>
      <c r="D182" s="27" t="s">
        <v>108</v>
      </c>
      <c r="E182" s="37" t="n">
        <v>14</v>
      </c>
      <c r="F182" s="38" t="s">
        <v>41</v>
      </c>
      <c r="G182" s="32" t="n">
        <v>178.54</v>
      </c>
      <c r="H182" s="31" t="n">
        <f aca="false">E182*G182</f>
        <v>2499.56</v>
      </c>
      <c r="I182" s="32" t="n">
        <f aca="false">H182/$H$5</f>
        <v>0.00110357417793247</v>
      </c>
      <c r="J182" s="32" t="n">
        <v>49</v>
      </c>
      <c r="K182" s="32" t="n">
        <f aca="false">I182*J182</f>
        <v>0.0540751347186911</v>
      </c>
      <c r="L182" s="6"/>
      <c r="M182" s="6"/>
      <c r="N182" s="6"/>
      <c r="O182" s="6"/>
      <c r="P182" s="6"/>
      <c r="Q182" s="6"/>
    </row>
    <row r="183" customFormat="false" ht="24" hidden="false" customHeight="false" outlineLevel="0" collapsed="false">
      <c r="A183" s="26" t="n">
        <v>177</v>
      </c>
      <c r="B183" s="27" t="s">
        <v>106</v>
      </c>
      <c r="C183" s="27" t="s">
        <v>107</v>
      </c>
      <c r="D183" s="27" t="s">
        <v>109</v>
      </c>
      <c r="E183" s="37" t="n">
        <v>1</v>
      </c>
      <c r="F183" s="38" t="s">
        <v>41</v>
      </c>
      <c r="G183" s="32" t="n">
        <v>188.84</v>
      </c>
      <c r="H183" s="31" t="n">
        <f aca="false">E183*G183</f>
        <v>188.84</v>
      </c>
      <c r="I183" s="32" t="n">
        <f aca="false">H183/$H$5</f>
        <v>8.33742529728303E-005</v>
      </c>
      <c r="J183" s="32" t="n">
        <v>49</v>
      </c>
      <c r="K183" s="32" t="n">
        <f aca="false">I183*J183</f>
        <v>0.00408533839566869</v>
      </c>
      <c r="L183" s="6"/>
      <c r="M183" s="6"/>
      <c r="N183" s="6"/>
      <c r="O183" s="6"/>
      <c r="P183" s="6"/>
      <c r="Q183" s="6"/>
    </row>
    <row r="184" customFormat="false" ht="24" hidden="false" customHeight="false" outlineLevel="0" collapsed="false">
      <c r="A184" s="26" t="n">
        <v>178</v>
      </c>
      <c r="B184" s="27" t="s">
        <v>110</v>
      </c>
      <c r="C184" s="27" t="s">
        <v>111</v>
      </c>
      <c r="D184" s="27" t="s">
        <v>112</v>
      </c>
      <c r="E184" s="37" t="n">
        <v>10</v>
      </c>
      <c r="F184" s="38" t="s">
        <v>41</v>
      </c>
      <c r="G184" s="32" t="n">
        <v>320.42</v>
      </c>
      <c r="H184" s="31" t="n">
        <f aca="false">E184*G184</f>
        <v>3204.2</v>
      </c>
      <c r="I184" s="32" t="n">
        <f aca="false">H184/$H$5</f>
        <v>0.00141467793568917</v>
      </c>
      <c r="J184" s="32" t="n">
        <v>45</v>
      </c>
      <c r="K184" s="32" t="n">
        <f aca="false">I184*J184</f>
        <v>0.0636605071060127</v>
      </c>
      <c r="L184" s="6"/>
      <c r="M184" s="6"/>
      <c r="N184" s="6"/>
      <c r="O184" s="6"/>
      <c r="P184" s="6"/>
      <c r="Q184" s="6"/>
    </row>
    <row r="185" customFormat="false" ht="12" hidden="false" customHeight="false" outlineLevel="0" collapsed="false">
      <c r="A185" s="26" t="n">
        <v>179</v>
      </c>
      <c r="B185" s="27" t="s">
        <v>88</v>
      </c>
      <c r="C185" s="27" t="s">
        <v>89</v>
      </c>
      <c r="D185" s="27" t="s">
        <v>113</v>
      </c>
      <c r="E185" s="37" t="n">
        <v>11</v>
      </c>
      <c r="F185" s="38" t="s">
        <v>41</v>
      </c>
      <c r="G185" s="32" t="n">
        <v>29.05</v>
      </c>
      <c r="H185" s="31" t="n">
        <f aca="false">E185*G185</f>
        <v>319.55</v>
      </c>
      <c r="I185" s="32" t="n">
        <f aca="false">H185/$H$5</f>
        <v>0.000141083682151387</v>
      </c>
      <c r="J185" s="32" t="n">
        <v>67</v>
      </c>
      <c r="K185" s="32" t="n">
        <f aca="false">I185*J185</f>
        <v>0.00945260670414293</v>
      </c>
      <c r="L185" s="6"/>
      <c r="M185" s="6"/>
      <c r="N185" s="6"/>
      <c r="O185" s="6"/>
      <c r="P185" s="6"/>
      <c r="Q185" s="6"/>
    </row>
    <row r="186" customFormat="false" ht="12" hidden="false" customHeight="false" outlineLevel="0" collapsed="false">
      <c r="A186" s="26" t="n">
        <v>180</v>
      </c>
      <c r="B186" s="27" t="s">
        <v>88</v>
      </c>
      <c r="C186" s="27" t="s">
        <v>89</v>
      </c>
      <c r="D186" s="27" t="s">
        <v>92</v>
      </c>
      <c r="E186" s="37" t="n">
        <v>11</v>
      </c>
      <c r="F186" s="38" t="s">
        <v>41</v>
      </c>
      <c r="G186" s="32" t="n">
        <v>28.93</v>
      </c>
      <c r="H186" s="31" t="n">
        <f aca="false">E186*G186</f>
        <v>318.23</v>
      </c>
      <c r="I186" s="32" t="n">
        <f aca="false">H186/$H$5</f>
        <v>0.000140500892414445</v>
      </c>
      <c r="J186" s="32" t="n">
        <v>67</v>
      </c>
      <c r="K186" s="32" t="n">
        <f aca="false">I186*J186</f>
        <v>0.00941355979176782</v>
      </c>
      <c r="L186" s="6"/>
      <c r="M186" s="6"/>
      <c r="N186" s="6"/>
      <c r="O186" s="6"/>
      <c r="P186" s="6"/>
      <c r="Q186" s="6"/>
    </row>
    <row r="187" customFormat="false" ht="12" hidden="false" customHeight="false" outlineLevel="0" collapsed="false">
      <c r="A187" s="26" t="n">
        <v>181</v>
      </c>
      <c r="B187" s="27" t="s">
        <v>97</v>
      </c>
      <c r="C187" s="27" t="s">
        <v>98</v>
      </c>
      <c r="D187" s="27" t="s">
        <v>114</v>
      </c>
      <c r="E187" s="37" t="n">
        <v>11</v>
      </c>
      <c r="F187" s="38" t="s">
        <v>41</v>
      </c>
      <c r="G187" s="32" t="n">
        <v>32.2</v>
      </c>
      <c r="H187" s="31" t="n">
        <f aca="false">E187*G187</f>
        <v>354.2</v>
      </c>
      <c r="I187" s="32" t="n">
        <f aca="false">H187/$H$5</f>
        <v>0.000156381912746116</v>
      </c>
      <c r="J187" s="32" t="n">
        <v>55</v>
      </c>
      <c r="K187" s="32" t="n">
        <f aca="false">I187*J187</f>
        <v>0.00860100520103637</v>
      </c>
      <c r="L187" s="6"/>
      <c r="M187" s="6"/>
      <c r="N187" s="6"/>
      <c r="O187" s="6"/>
      <c r="P187" s="6"/>
      <c r="Q187" s="6"/>
    </row>
    <row r="188" customFormat="false" ht="12" hidden="false" customHeight="false" outlineLevel="0" collapsed="false">
      <c r="A188" s="26" t="n">
        <v>182</v>
      </c>
      <c r="B188" s="27" t="s">
        <v>88</v>
      </c>
      <c r="C188" s="27" t="s">
        <v>89</v>
      </c>
      <c r="D188" s="27" t="s">
        <v>115</v>
      </c>
      <c r="E188" s="37" t="n">
        <v>15</v>
      </c>
      <c r="F188" s="38" t="s">
        <v>41</v>
      </c>
      <c r="G188" s="32" t="n">
        <v>17.6</v>
      </c>
      <c r="H188" s="31" t="n">
        <f aca="false">E188*G188</f>
        <v>264</v>
      </c>
      <c r="I188" s="32" t="n">
        <f aca="false">H188/$H$5</f>
        <v>0.000116557947388409</v>
      </c>
      <c r="J188" s="32" t="n">
        <v>75</v>
      </c>
      <c r="K188" s="32" t="n">
        <f aca="false">I188*J188</f>
        <v>0.00874184605413069</v>
      </c>
      <c r="L188" s="6"/>
      <c r="M188" s="6"/>
      <c r="N188" s="6"/>
      <c r="O188" s="6"/>
      <c r="P188" s="6"/>
      <c r="Q188" s="6"/>
    </row>
    <row r="189" customFormat="false" ht="12" hidden="false" customHeight="false" outlineLevel="0" collapsed="false">
      <c r="A189" s="26" t="n">
        <v>183</v>
      </c>
      <c r="B189" s="27" t="s">
        <v>88</v>
      </c>
      <c r="C189" s="27" t="s">
        <v>89</v>
      </c>
      <c r="D189" s="27" t="s">
        <v>116</v>
      </c>
      <c r="E189" s="37" t="n">
        <v>18</v>
      </c>
      <c r="F189" s="38" t="s">
        <v>41</v>
      </c>
      <c r="G189" s="32" t="n">
        <v>14.07</v>
      </c>
      <c r="H189" s="31" t="n">
        <f aca="false">E189*G189</f>
        <v>253.26</v>
      </c>
      <c r="I189" s="32" t="n">
        <f aca="false">H189/$H$5</f>
        <v>0.000111816158165108</v>
      </c>
      <c r="J189" s="32" t="n">
        <v>69</v>
      </c>
      <c r="K189" s="32" t="n">
        <f aca="false">I189*J189</f>
        <v>0.00771531491339246</v>
      </c>
      <c r="L189" s="6"/>
      <c r="M189" s="6"/>
      <c r="N189" s="6"/>
      <c r="O189" s="6"/>
      <c r="P189" s="6"/>
      <c r="Q189" s="6"/>
    </row>
    <row r="190" customFormat="false" ht="12" hidden="false" customHeight="false" outlineLevel="0" collapsed="false">
      <c r="A190" s="26" t="n">
        <v>184</v>
      </c>
      <c r="B190" s="27" t="s">
        <v>88</v>
      </c>
      <c r="C190" s="27" t="s">
        <v>89</v>
      </c>
      <c r="D190" s="27" t="s">
        <v>117</v>
      </c>
      <c r="E190" s="37" t="n">
        <v>11.5</v>
      </c>
      <c r="F190" s="38" t="s">
        <v>38</v>
      </c>
      <c r="G190" s="32" t="n">
        <v>3.6</v>
      </c>
      <c r="H190" s="31" t="n">
        <f aca="false">E190*G190</f>
        <v>41.4</v>
      </c>
      <c r="I190" s="32" t="n">
        <f aca="false">H190/$H$5</f>
        <v>1.82784053859096E-005</v>
      </c>
      <c r="J190" s="32" t="n">
        <v>63</v>
      </c>
      <c r="K190" s="32" t="n">
        <f aca="false">I190*J190</f>
        <v>0.00115153953931231</v>
      </c>
      <c r="L190" s="6"/>
      <c r="M190" s="6"/>
      <c r="N190" s="6"/>
      <c r="O190" s="6"/>
      <c r="P190" s="6"/>
      <c r="Q190" s="6"/>
    </row>
    <row r="191" customFormat="false" ht="12" hidden="false" customHeight="false" outlineLevel="0" collapsed="false">
      <c r="A191" s="26" t="n">
        <v>185</v>
      </c>
      <c r="B191" s="27" t="s">
        <v>88</v>
      </c>
      <c r="C191" s="27" t="s">
        <v>89</v>
      </c>
      <c r="D191" s="27" t="s">
        <v>118</v>
      </c>
      <c r="E191" s="37" t="n">
        <v>7.82</v>
      </c>
      <c r="F191" s="38" t="s">
        <v>38</v>
      </c>
      <c r="G191" s="32" t="n">
        <v>4.6</v>
      </c>
      <c r="H191" s="31" t="n">
        <f aca="false">E191*G191</f>
        <v>35.972</v>
      </c>
      <c r="I191" s="32" t="n">
        <f aca="false">H191/$H$5</f>
        <v>1.58819033464237E-005</v>
      </c>
      <c r="J191" s="32" t="n">
        <v>61</v>
      </c>
      <c r="K191" s="32" t="n">
        <f aca="false">I191*J191</f>
        <v>0.000968796104131846</v>
      </c>
      <c r="L191" s="6"/>
      <c r="M191" s="6"/>
      <c r="N191" s="6"/>
      <c r="O191" s="6"/>
      <c r="P191" s="6"/>
      <c r="Q191" s="6"/>
    </row>
    <row r="192" customFormat="false" ht="12" hidden="false" customHeight="false" outlineLevel="0" collapsed="false">
      <c r="A192" s="26" t="n">
        <v>186</v>
      </c>
      <c r="B192" s="27" t="s">
        <v>88</v>
      </c>
      <c r="C192" s="27" t="s">
        <v>89</v>
      </c>
      <c r="D192" s="27" t="s">
        <v>119</v>
      </c>
      <c r="E192" s="37" t="n">
        <v>37.26</v>
      </c>
      <c r="F192" s="38" t="s">
        <v>38</v>
      </c>
      <c r="G192" s="32" t="n">
        <v>8.24</v>
      </c>
      <c r="H192" s="31" t="n">
        <f aca="false">E192*G192</f>
        <v>307.0224</v>
      </c>
      <c r="I192" s="32" t="n">
        <f aca="false">H192/$H$5</f>
        <v>0.000135552654341906</v>
      </c>
      <c r="J192" s="32" t="n">
        <v>54</v>
      </c>
      <c r="K192" s="32" t="n">
        <f aca="false">I192*J192</f>
        <v>0.00731984333446292</v>
      </c>
      <c r="L192" s="6"/>
      <c r="M192" s="6"/>
      <c r="N192" s="6"/>
      <c r="O192" s="6"/>
      <c r="P192" s="6"/>
      <c r="Q192" s="6"/>
    </row>
    <row r="193" customFormat="false" ht="12" hidden="false" customHeight="false" outlineLevel="0" collapsed="false">
      <c r="A193" s="26" t="n">
        <v>187</v>
      </c>
      <c r="B193" s="27" t="s">
        <v>88</v>
      </c>
      <c r="C193" s="27" t="s">
        <v>89</v>
      </c>
      <c r="D193" s="27" t="s">
        <v>120</v>
      </c>
      <c r="E193" s="37" t="n">
        <v>52.18</v>
      </c>
      <c r="F193" s="38" t="s">
        <v>38</v>
      </c>
      <c r="G193" s="32" t="n">
        <v>9.09</v>
      </c>
      <c r="H193" s="31" t="n">
        <f aca="false">E193*G193</f>
        <v>474.3162</v>
      </c>
      <c r="I193" s="32" t="n">
        <f aca="false">H193/$H$5</f>
        <v>0.000209414101079811</v>
      </c>
      <c r="J193" s="32" t="n">
        <v>50</v>
      </c>
      <c r="K193" s="32" t="n">
        <f aca="false">I193*J193</f>
        <v>0.0104707050539906</v>
      </c>
      <c r="L193" s="6"/>
      <c r="M193" s="6"/>
      <c r="N193" s="6"/>
      <c r="O193" s="6"/>
      <c r="P193" s="6"/>
      <c r="Q193" s="6"/>
    </row>
    <row r="194" customFormat="false" ht="12" hidden="false" customHeight="false" outlineLevel="0" collapsed="false">
      <c r="A194" s="26" t="n">
        <v>188</v>
      </c>
      <c r="B194" s="27" t="s">
        <v>88</v>
      </c>
      <c r="C194" s="27" t="s">
        <v>89</v>
      </c>
      <c r="D194" s="27" t="s">
        <v>121</v>
      </c>
      <c r="E194" s="37" t="n">
        <v>2.07</v>
      </c>
      <c r="F194" s="38" t="s">
        <v>38</v>
      </c>
      <c r="G194" s="32" t="n">
        <v>11.56</v>
      </c>
      <c r="H194" s="31" t="n">
        <f aca="false">E194*G194</f>
        <v>23.9292</v>
      </c>
      <c r="I194" s="32" t="n">
        <f aca="false">H194/$H$5</f>
        <v>1.05649183130558E-005</v>
      </c>
      <c r="J194" s="32" t="n">
        <v>48</v>
      </c>
      <c r="K194" s="32" t="n">
        <f aca="false">I194*J194</f>
        <v>0.000507116079026677</v>
      </c>
      <c r="L194" s="6"/>
      <c r="M194" s="6"/>
      <c r="N194" s="6"/>
      <c r="O194" s="6"/>
      <c r="P194" s="6"/>
      <c r="Q194" s="6"/>
    </row>
    <row r="195" customFormat="false" ht="12" hidden="false" customHeight="false" outlineLevel="0" collapsed="false">
      <c r="A195" s="26" t="n">
        <v>189</v>
      </c>
      <c r="B195" s="27" t="s">
        <v>122</v>
      </c>
      <c r="C195" s="27" t="s">
        <v>123</v>
      </c>
      <c r="D195" s="27" t="s">
        <v>124</v>
      </c>
      <c r="E195" s="37" t="n">
        <v>1</v>
      </c>
      <c r="F195" s="38" t="s">
        <v>41</v>
      </c>
      <c r="G195" s="32" t="n">
        <v>15.91</v>
      </c>
      <c r="H195" s="31" t="n">
        <f aca="false">E195*G195</f>
        <v>15.91</v>
      </c>
      <c r="I195" s="32" t="n">
        <f aca="false">H195/$H$5</f>
        <v>7.02438235965754E-006</v>
      </c>
      <c r="J195" s="32" t="n">
        <v>59</v>
      </c>
      <c r="K195" s="32" t="n">
        <f aca="false">I195*J195</f>
        <v>0.000414438559219795</v>
      </c>
      <c r="L195" s="6"/>
      <c r="M195" s="6"/>
      <c r="N195" s="6"/>
      <c r="O195" s="6"/>
      <c r="P195" s="6"/>
      <c r="Q195" s="6"/>
    </row>
    <row r="196" customFormat="false" ht="12" hidden="false" customHeight="false" outlineLevel="0" collapsed="false">
      <c r="A196" s="26" t="n">
        <v>190</v>
      </c>
      <c r="B196" s="27" t="s">
        <v>122</v>
      </c>
      <c r="C196" s="27" t="s">
        <v>123</v>
      </c>
      <c r="D196" s="27" t="s">
        <v>125</v>
      </c>
      <c r="E196" s="37" t="n">
        <v>2</v>
      </c>
      <c r="F196" s="38" t="s">
        <v>41</v>
      </c>
      <c r="G196" s="32" t="n">
        <v>19.01</v>
      </c>
      <c r="H196" s="31" t="n">
        <f aca="false">E196*G196</f>
        <v>38.02</v>
      </c>
      <c r="I196" s="32" t="n">
        <f aca="false">H196/$H$5</f>
        <v>1.67861104534368E-005</v>
      </c>
      <c r="J196" s="32" t="n">
        <v>57</v>
      </c>
      <c r="K196" s="32" t="n">
        <f aca="false">I196*J196</f>
        <v>0.000956808295845899</v>
      </c>
      <c r="L196" s="6"/>
      <c r="M196" s="6"/>
      <c r="N196" s="6"/>
      <c r="O196" s="6"/>
      <c r="P196" s="6"/>
      <c r="Q196" s="6"/>
    </row>
    <row r="197" customFormat="false" ht="12" hidden="false" customHeight="false" outlineLevel="0" collapsed="false">
      <c r="A197" s="26" t="n">
        <v>191</v>
      </c>
      <c r="B197" s="27" t="s">
        <v>122</v>
      </c>
      <c r="C197" s="27" t="s">
        <v>123</v>
      </c>
      <c r="D197" s="27" t="s">
        <v>126</v>
      </c>
      <c r="E197" s="37" t="n">
        <v>19</v>
      </c>
      <c r="F197" s="38" t="s">
        <v>41</v>
      </c>
      <c r="G197" s="32" t="n">
        <v>28.45</v>
      </c>
      <c r="H197" s="31" t="n">
        <f aca="false">E197*G197</f>
        <v>540.55</v>
      </c>
      <c r="I197" s="32" t="n">
        <f aca="false">H197/$H$5</f>
        <v>0.000238656812351533</v>
      </c>
      <c r="J197" s="32" t="n">
        <v>57</v>
      </c>
      <c r="K197" s="32" t="n">
        <f aca="false">I197*J197</f>
        <v>0.0136034383040374</v>
      </c>
      <c r="L197" s="6"/>
      <c r="M197" s="6"/>
      <c r="N197" s="6"/>
      <c r="O197" s="6"/>
      <c r="P197" s="6"/>
      <c r="Q197" s="6"/>
    </row>
    <row r="198" customFormat="false" ht="12" hidden="false" customHeight="false" outlineLevel="0" collapsed="false">
      <c r="A198" s="26" t="n">
        <v>192</v>
      </c>
      <c r="B198" s="27" t="s">
        <v>127</v>
      </c>
      <c r="C198" s="27" t="s">
        <v>128</v>
      </c>
      <c r="D198" s="27" t="s">
        <v>129</v>
      </c>
      <c r="E198" s="37" t="n">
        <v>12</v>
      </c>
      <c r="F198" s="38" t="s">
        <v>41</v>
      </c>
      <c r="G198" s="32" t="n">
        <v>79.65</v>
      </c>
      <c r="H198" s="31" t="n">
        <f aca="false">E198*G198</f>
        <v>955.8</v>
      </c>
      <c r="I198" s="32" t="n">
        <f aca="false">H198/$H$5</f>
        <v>0.000421992750431218</v>
      </c>
      <c r="J198" s="32" t="n">
        <v>48</v>
      </c>
      <c r="K198" s="32" t="n">
        <f aca="false">I198*J198</f>
        <v>0.0202556520206985</v>
      </c>
      <c r="L198" s="6"/>
      <c r="M198" s="6"/>
      <c r="N198" s="6"/>
      <c r="O198" s="6"/>
      <c r="P198" s="6"/>
      <c r="Q198" s="6"/>
    </row>
    <row r="199" customFormat="false" ht="24" hidden="false" customHeight="false" outlineLevel="0" collapsed="false">
      <c r="A199" s="26" t="n">
        <v>193</v>
      </c>
      <c r="B199" s="27" t="s">
        <v>130</v>
      </c>
      <c r="C199" s="27" t="s">
        <v>131</v>
      </c>
      <c r="D199" s="27" t="s">
        <v>132</v>
      </c>
      <c r="E199" s="37" t="n">
        <v>20</v>
      </c>
      <c r="F199" s="38" t="s">
        <v>41</v>
      </c>
      <c r="G199" s="32" t="n">
        <v>12.8</v>
      </c>
      <c r="H199" s="31" t="n">
        <f aca="false">E199*G199</f>
        <v>256</v>
      </c>
      <c r="I199" s="32" t="n">
        <f aca="false">H199/$H$5</f>
        <v>0.000113025888376639</v>
      </c>
      <c r="J199" s="32" t="n">
        <v>43</v>
      </c>
      <c r="K199" s="32" t="n">
        <f aca="false">I199*J199</f>
        <v>0.00486011320019549</v>
      </c>
      <c r="L199" s="6"/>
      <c r="M199" s="6"/>
      <c r="N199" s="6"/>
      <c r="O199" s="6"/>
      <c r="P199" s="6"/>
      <c r="Q199" s="6"/>
    </row>
    <row r="200" customFormat="false" ht="24" hidden="false" customHeight="false" outlineLevel="0" collapsed="false">
      <c r="A200" s="26" t="n">
        <v>194</v>
      </c>
      <c r="B200" s="27" t="s">
        <v>133</v>
      </c>
      <c r="C200" s="27" t="s">
        <v>134</v>
      </c>
      <c r="D200" s="27" t="s">
        <v>135</v>
      </c>
      <c r="E200" s="37" t="n">
        <v>87.93</v>
      </c>
      <c r="F200" s="38" t="s">
        <v>38</v>
      </c>
      <c r="G200" s="32" t="n">
        <v>25.2</v>
      </c>
      <c r="H200" s="31" t="n">
        <f aca="false">E200*G200</f>
        <v>2215.836</v>
      </c>
      <c r="I200" s="32" t="n">
        <f aca="false">H200/$H$5</f>
        <v>0.000978307939050543</v>
      </c>
      <c r="J200" s="32" t="n">
        <v>51</v>
      </c>
      <c r="K200" s="32" t="n">
        <f aca="false">I200*J200</f>
        <v>0.0498937048915777</v>
      </c>
      <c r="L200" s="6"/>
      <c r="M200" s="6"/>
      <c r="N200" s="6"/>
      <c r="O200" s="6"/>
      <c r="P200" s="6"/>
      <c r="Q200" s="6"/>
    </row>
    <row r="201" customFormat="false" ht="24" hidden="false" customHeight="false" outlineLevel="0" collapsed="false">
      <c r="A201" s="26" t="n">
        <v>195</v>
      </c>
      <c r="B201" s="27" t="s">
        <v>133</v>
      </c>
      <c r="C201" s="27" t="s">
        <v>134</v>
      </c>
      <c r="D201" s="27" t="s">
        <v>136</v>
      </c>
      <c r="E201" s="37" t="n">
        <v>49</v>
      </c>
      <c r="F201" s="38" t="s">
        <v>38</v>
      </c>
      <c r="G201" s="32" t="n">
        <v>40.43</v>
      </c>
      <c r="H201" s="31" t="n">
        <f aca="false">E201*G201</f>
        <v>1981.07</v>
      </c>
      <c r="I201" s="32" t="n">
        <f aca="false">H201/$H$5</f>
        <v>0.000874657018305894</v>
      </c>
      <c r="J201" s="32" t="n">
        <v>55</v>
      </c>
      <c r="K201" s="32" t="n">
        <f aca="false">I201*J201</f>
        <v>0.0481061360068241</v>
      </c>
      <c r="L201" s="6"/>
      <c r="M201" s="6"/>
      <c r="N201" s="6"/>
      <c r="O201" s="6"/>
      <c r="P201" s="6"/>
      <c r="Q201" s="6"/>
    </row>
    <row r="202" customFormat="false" ht="24" hidden="false" customHeight="false" outlineLevel="0" collapsed="false">
      <c r="A202" s="26" t="n">
        <v>196</v>
      </c>
      <c r="B202" s="27" t="s">
        <v>137</v>
      </c>
      <c r="C202" s="27" t="s">
        <v>138</v>
      </c>
      <c r="D202" s="27" t="s">
        <v>139</v>
      </c>
      <c r="E202" s="37" t="n">
        <v>8</v>
      </c>
      <c r="F202" s="38" t="s">
        <v>41</v>
      </c>
      <c r="G202" s="32" t="n">
        <v>460.51</v>
      </c>
      <c r="H202" s="31" t="n">
        <f aca="false">E202*G202</f>
        <v>3684.08</v>
      </c>
      <c r="I202" s="32" t="n">
        <f aca="false">H202/$H$5</f>
        <v>0.00162654849551019</v>
      </c>
      <c r="J202" s="32" t="n">
        <v>63</v>
      </c>
      <c r="K202" s="32" t="n">
        <f aca="false">I202*J202</f>
        <v>0.102472555217142</v>
      </c>
      <c r="L202" s="6"/>
      <c r="M202" s="6"/>
      <c r="N202" s="6"/>
      <c r="O202" s="6"/>
      <c r="P202" s="6"/>
      <c r="Q202" s="6"/>
    </row>
    <row r="203" customFormat="false" ht="60" hidden="false" customHeight="false" outlineLevel="0" collapsed="false">
      <c r="A203" s="26" t="n">
        <v>197</v>
      </c>
      <c r="B203" s="27" t="s">
        <v>140</v>
      </c>
      <c r="C203" s="27" t="s">
        <v>141</v>
      </c>
      <c r="D203" s="27" t="s">
        <v>142</v>
      </c>
      <c r="E203" s="37" t="n">
        <v>8</v>
      </c>
      <c r="F203" s="38" t="s">
        <v>41</v>
      </c>
      <c r="G203" s="32" t="n">
        <v>148.19</v>
      </c>
      <c r="H203" s="31" t="n">
        <f aca="false">E203*G203</f>
        <v>1185.52</v>
      </c>
      <c r="I203" s="32" t="n">
        <f aca="false">H203/$H$5</f>
        <v>0.000523415824954193</v>
      </c>
      <c r="J203" s="32" t="n">
        <v>65</v>
      </c>
      <c r="K203" s="32" t="n">
        <f aca="false">I203*J203</f>
        <v>0.0340220286220226</v>
      </c>
      <c r="L203" s="6"/>
      <c r="M203" s="6"/>
      <c r="N203" s="6"/>
      <c r="O203" s="6"/>
      <c r="P203" s="6"/>
      <c r="Q203" s="6"/>
    </row>
    <row r="204" customFormat="false" ht="24" hidden="false" customHeight="false" outlineLevel="0" collapsed="false">
      <c r="A204" s="26" t="n">
        <v>198</v>
      </c>
      <c r="B204" s="27" t="s">
        <v>21</v>
      </c>
      <c r="C204" s="27" t="s">
        <v>22</v>
      </c>
      <c r="D204" s="27" t="s">
        <v>143</v>
      </c>
      <c r="E204" s="37" t="n">
        <v>110.83</v>
      </c>
      <c r="F204" s="38" t="s">
        <v>38</v>
      </c>
      <c r="G204" s="32" t="n">
        <v>4.5</v>
      </c>
      <c r="H204" s="31" t="n">
        <f aca="false">E204*G204</f>
        <v>498.735</v>
      </c>
      <c r="I204" s="32" t="n">
        <f aca="false">H204/$H$5</f>
        <v>0.000220195181404387</v>
      </c>
      <c r="J204" s="32" t="n">
        <v>53</v>
      </c>
      <c r="K204" s="32" t="n">
        <f aca="false">I204*J204</f>
        <v>0.0116703446144325</v>
      </c>
      <c r="L204" s="6"/>
      <c r="M204" s="6"/>
      <c r="N204" s="6"/>
      <c r="O204" s="6"/>
      <c r="P204" s="6"/>
      <c r="Q204" s="6"/>
    </row>
    <row r="205" customFormat="false" ht="24" hidden="false" customHeight="false" outlineLevel="0" collapsed="false">
      <c r="A205" s="26" t="n">
        <v>199</v>
      </c>
      <c r="B205" s="27" t="s">
        <v>144</v>
      </c>
      <c r="C205" s="27" t="s">
        <v>145</v>
      </c>
      <c r="D205" s="27" t="s">
        <v>146</v>
      </c>
      <c r="E205" s="37" t="n">
        <v>176.48</v>
      </c>
      <c r="F205" s="38" t="s">
        <v>38</v>
      </c>
      <c r="G205" s="32" t="n">
        <v>1.11</v>
      </c>
      <c r="H205" s="31" t="n">
        <f aca="false">E205*G205</f>
        <v>195.8928</v>
      </c>
      <c r="I205" s="32" t="n">
        <f aca="false">H205/$H$5</f>
        <v>8.64881161976067E-005</v>
      </c>
      <c r="J205" s="32" t="n">
        <v>79</v>
      </c>
      <c r="K205" s="32" t="n">
        <f aca="false">I205*J205</f>
        <v>0.00683256117961093</v>
      </c>
      <c r="L205" s="6"/>
      <c r="M205" s="6"/>
      <c r="N205" s="6"/>
      <c r="O205" s="6"/>
      <c r="P205" s="6"/>
      <c r="Q205" s="6"/>
    </row>
    <row r="206" customFormat="false" ht="12" hidden="false" customHeight="false" outlineLevel="0" collapsed="false">
      <c r="A206" s="26" t="n">
        <v>200</v>
      </c>
      <c r="B206" s="27" t="s">
        <v>21</v>
      </c>
      <c r="C206" s="27" t="s">
        <v>22</v>
      </c>
      <c r="D206" s="27" t="s">
        <v>147</v>
      </c>
      <c r="E206" s="37" t="n">
        <v>176.48</v>
      </c>
      <c r="F206" s="38" t="s">
        <v>38</v>
      </c>
      <c r="G206" s="32" t="n">
        <v>1.88</v>
      </c>
      <c r="H206" s="31" t="n">
        <f aca="false">E206*G206</f>
        <v>331.7824</v>
      </c>
      <c r="I206" s="32" t="n">
        <f aca="false">H206/$H$5</f>
        <v>0.000146484376983334</v>
      </c>
      <c r="J206" s="32" t="n">
        <v>55</v>
      </c>
      <c r="K206" s="32" t="n">
        <f aca="false">I206*J206</f>
        <v>0.00805664073408336</v>
      </c>
      <c r="L206" s="6"/>
      <c r="M206" s="6"/>
      <c r="N206" s="6"/>
      <c r="O206" s="6"/>
      <c r="P206" s="6"/>
      <c r="Q206" s="6"/>
    </row>
    <row r="207" customFormat="false" ht="12" hidden="false" customHeight="false" outlineLevel="0" collapsed="false">
      <c r="A207" s="26" t="n">
        <v>201</v>
      </c>
      <c r="B207" s="27" t="s">
        <v>148</v>
      </c>
      <c r="C207" s="27" t="s">
        <v>149</v>
      </c>
      <c r="D207" s="27" t="s">
        <v>150</v>
      </c>
      <c r="E207" s="37" t="n">
        <v>43</v>
      </c>
      <c r="F207" s="38" t="s">
        <v>38</v>
      </c>
      <c r="G207" s="32" t="n">
        <v>4.22</v>
      </c>
      <c r="H207" s="31" t="n">
        <f aca="false">E207*G207</f>
        <v>181.46</v>
      </c>
      <c r="I207" s="32" t="n">
        <f aca="false">H207/$H$5</f>
        <v>8.01159285344725E-005</v>
      </c>
      <c r="J207" s="32" t="n">
        <v>88</v>
      </c>
      <c r="K207" s="32" t="n">
        <f aca="false">I207*J207</f>
        <v>0.00705020171103358</v>
      </c>
      <c r="L207" s="6"/>
      <c r="M207" s="6"/>
      <c r="N207" s="6"/>
      <c r="O207" s="6"/>
      <c r="P207" s="6"/>
      <c r="Q207" s="6"/>
    </row>
    <row r="208" customFormat="false" ht="24" hidden="false" customHeight="false" outlineLevel="0" collapsed="false">
      <c r="A208" s="26" t="n">
        <v>202</v>
      </c>
      <c r="B208" s="27" t="s">
        <v>17</v>
      </c>
      <c r="C208" s="27" t="s">
        <v>18</v>
      </c>
      <c r="D208" s="27" t="s">
        <v>151</v>
      </c>
      <c r="E208" s="37" t="n">
        <v>390.31</v>
      </c>
      <c r="F208" s="38" t="s">
        <v>38</v>
      </c>
      <c r="G208" s="32" t="n">
        <v>3.65</v>
      </c>
      <c r="H208" s="31" t="n">
        <f aca="false">E208*G208</f>
        <v>1424.6315</v>
      </c>
      <c r="I208" s="32" t="n">
        <f aca="false">H208/$H$5</f>
        <v>0.000628985316003298</v>
      </c>
      <c r="J208" s="32" t="n">
        <v>90</v>
      </c>
      <c r="K208" s="32" t="n">
        <f aca="false">I208*J208</f>
        <v>0.0566086784402968</v>
      </c>
      <c r="L208" s="6"/>
      <c r="M208" s="6"/>
      <c r="N208" s="6"/>
      <c r="O208" s="6"/>
      <c r="P208" s="6"/>
      <c r="Q208" s="6"/>
    </row>
    <row r="209" customFormat="false" ht="24" hidden="false" customHeight="false" outlineLevel="0" collapsed="false">
      <c r="A209" s="26" t="n">
        <v>203</v>
      </c>
      <c r="B209" s="27" t="s">
        <v>17</v>
      </c>
      <c r="C209" s="27" t="s">
        <v>18</v>
      </c>
      <c r="D209" s="27" t="s">
        <v>152</v>
      </c>
      <c r="E209" s="37" t="n">
        <v>29</v>
      </c>
      <c r="F209" s="38" t="s">
        <v>41</v>
      </c>
      <c r="G209" s="32" t="n">
        <v>39.76</v>
      </c>
      <c r="H209" s="31" t="n">
        <f aca="false">E209*G209</f>
        <v>1153.04</v>
      </c>
      <c r="I209" s="32" t="n">
        <f aca="false">H209/$H$5</f>
        <v>0.000509075665366407</v>
      </c>
      <c r="J209" s="32" t="n">
        <v>45</v>
      </c>
      <c r="K209" s="32" t="n">
        <f aca="false">I209*J209</f>
        <v>0.0229084049414883</v>
      </c>
      <c r="L209" s="6"/>
      <c r="M209" s="6"/>
      <c r="N209" s="6"/>
      <c r="O209" s="6"/>
      <c r="P209" s="6"/>
      <c r="Q209" s="6"/>
    </row>
    <row r="210" customFormat="false" ht="12" hidden="false" customHeight="false" outlineLevel="0" collapsed="false">
      <c r="A210" s="26" t="n">
        <v>204</v>
      </c>
      <c r="B210" s="27" t="s">
        <v>153</v>
      </c>
      <c r="C210" s="27" t="s">
        <v>154</v>
      </c>
      <c r="D210" s="27" t="s">
        <v>155</v>
      </c>
      <c r="E210" s="37" t="n">
        <v>390.31</v>
      </c>
      <c r="F210" s="38" t="s">
        <v>38</v>
      </c>
      <c r="G210" s="32" t="n">
        <v>5.83</v>
      </c>
      <c r="H210" s="31" t="n">
        <f aca="false">E210*G210</f>
        <v>2275.5073</v>
      </c>
      <c r="I210" s="32" t="n">
        <f aca="false">H210/$H$5</f>
        <v>0.00100465325816417</v>
      </c>
      <c r="J210" s="32" t="n">
        <v>60</v>
      </c>
      <c r="K210" s="32" t="n">
        <f aca="false">I210*J210</f>
        <v>0.0602791954898503</v>
      </c>
      <c r="L210" s="6"/>
      <c r="M210" s="6"/>
      <c r="N210" s="6"/>
      <c r="O210" s="6"/>
      <c r="P210" s="6"/>
      <c r="Q210" s="6"/>
    </row>
    <row r="211" customFormat="false" ht="36" hidden="false" customHeight="false" outlineLevel="0" collapsed="false">
      <c r="A211" s="26" t="n">
        <v>205</v>
      </c>
      <c r="B211" s="27" t="s">
        <v>156</v>
      </c>
      <c r="C211" s="27" t="s">
        <v>157</v>
      </c>
      <c r="D211" s="27" t="s">
        <v>158</v>
      </c>
      <c r="E211" s="37" t="n">
        <v>161</v>
      </c>
      <c r="F211" s="38" t="s">
        <v>41</v>
      </c>
      <c r="G211" s="32" t="n">
        <v>56.07</v>
      </c>
      <c r="H211" s="31" t="n">
        <f aca="false">E211*G211</f>
        <v>9027.27</v>
      </c>
      <c r="I211" s="32" t="n">
        <f aca="false">H211/$H$5</f>
        <v>0.0039856062943976</v>
      </c>
      <c r="J211" s="32" t="n">
        <v>56</v>
      </c>
      <c r="K211" s="32" t="n">
        <f aca="false">I211*J211</f>
        <v>0.223193952486265</v>
      </c>
      <c r="L211" s="6"/>
      <c r="M211" s="6"/>
      <c r="N211" s="6"/>
      <c r="O211" s="6"/>
      <c r="P211" s="6"/>
      <c r="Q211" s="6"/>
    </row>
    <row r="212" customFormat="false" ht="12" hidden="false" customHeight="false" outlineLevel="0" collapsed="false">
      <c r="A212" s="26" t="n">
        <v>206</v>
      </c>
      <c r="B212" s="27" t="s">
        <v>156</v>
      </c>
      <c r="C212" s="27" t="s">
        <v>157</v>
      </c>
      <c r="D212" s="27" t="s">
        <v>159</v>
      </c>
      <c r="E212" s="37" t="n">
        <v>6</v>
      </c>
      <c r="F212" s="38" t="s">
        <v>41</v>
      </c>
      <c r="G212" s="32" t="n">
        <v>5.83</v>
      </c>
      <c r="H212" s="31" t="n">
        <f aca="false">E212*G212</f>
        <v>34.98</v>
      </c>
      <c r="I212" s="32" t="n">
        <f aca="false">H212/$H$5</f>
        <v>1.54439280289642E-005</v>
      </c>
      <c r="J212" s="32" t="n">
        <v>36</v>
      </c>
      <c r="K212" s="32" t="n">
        <f aca="false">I212*J212</f>
        <v>0.000555981409042712</v>
      </c>
      <c r="L212" s="6"/>
      <c r="M212" s="6"/>
      <c r="N212" s="6"/>
      <c r="O212" s="6"/>
      <c r="P212" s="6"/>
      <c r="Q212" s="6"/>
    </row>
    <row r="213" customFormat="false" ht="12" hidden="false" customHeight="false" outlineLevel="0" collapsed="false">
      <c r="A213" s="26" t="n">
        <v>207</v>
      </c>
      <c r="B213" s="27" t="s">
        <v>156</v>
      </c>
      <c r="C213" s="27" t="s">
        <v>157</v>
      </c>
      <c r="D213" s="27" t="s">
        <v>160</v>
      </c>
      <c r="E213" s="37" t="n">
        <v>12</v>
      </c>
      <c r="F213" s="38" t="s">
        <v>41</v>
      </c>
      <c r="G213" s="32" t="n">
        <v>11.52</v>
      </c>
      <c r="H213" s="31" t="n">
        <f aca="false">E213*G213</f>
        <v>138.24</v>
      </c>
      <c r="I213" s="32" t="n">
        <f aca="false">H213/$H$5</f>
        <v>6.10339797233852E-005</v>
      </c>
      <c r="J213" s="32" t="n">
        <v>21</v>
      </c>
      <c r="K213" s="32" t="n">
        <f aca="false">I213*J213</f>
        <v>0.00128171357419109</v>
      </c>
      <c r="L213" s="6"/>
      <c r="M213" s="6"/>
      <c r="N213" s="6"/>
      <c r="O213" s="6"/>
      <c r="P213" s="6"/>
      <c r="Q213" s="6"/>
    </row>
    <row r="214" customFormat="false" ht="36" hidden="false" customHeight="false" outlineLevel="0" collapsed="false">
      <c r="A214" s="26" t="n">
        <v>208</v>
      </c>
      <c r="B214" s="27" t="s">
        <v>161</v>
      </c>
      <c r="C214" s="27" t="s">
        <v>162</v>
      </c>
      <c r="D214" s="27" t="s">
        <v>163</v>
      </c>
      <c r="E214" s="37" t="n">
        <v>10</v>
      </c>
      <c r="F214" s="38" t="s">
        <v>41</v>
      </c>
      <c r="G214" s="32" t="n">
        <v>9.94</v>
      </c>
      <c r="H214" s="31" t="n">
        <f aca="false">E214*G214</f>
        <v>99.4</v>
      </c>
      <c r="I214" s="32" t="n">
        <f aca="false">H214/$H$5</f>
        <v>4.3885833221242E-005</v>
      </c>
      <c r="J214" s="32" t="n">
        <v>57</v>
      </c>
      <c r="K214" s="32" t="n">
        <f aca="false">I214*J214</f>
        <v>0.00250149249361079</v>
      </c>
      <c r="L214" s="6"/>
      <c r="M214" s="6"/>
      <c r="N214" s="6"/>
      <c r="O214" s="6"/>
      <c r="P214" s="6"/>
      <c r="Q214" s="6"/>
    </row>
    <row r="215" customFormat="false" ht="36" hidden="false" customHeight="false" outlineLevel="0" collapsed="false">
      <c r="A215" s="26" t="n">
        <v>209</v>
      </c>
      <c r="B215" s="27" t="s">
        <v>161</v>
      </c>
      <c r="C215" s="27" t="s">
        <v>162</v>
      </c>
      <c r="D215" s="27" t="s">
        <v>164</v>
      </c>
      <c r="E215" s="37" t="n">
        <v>4</v>
      </c>
      <c r="F215" s="38" t="s">
        <v>41</v>
      </c>
      <c r="G215" s="32" t="n">
        <v>7.44</v>
      </c>
      <c r="H215" s="31" t="n">
        <f aca="false">E215*G215</f>
        <v>29.76</v>
      </c>
      <c r="I215" s="32" t="n">
        <f aca="false">H215/$H$5</f>
        <v>1.31392595237843E-005</v>
      </c>
      <c r="J215" s="32" t="n">
        <v>62</v>
      </c>
      <c r="K215" s="32" t="n">
        <f aca="false">I215*J215</f>
        <v>0.000814634090474628</v>
      </c>
      <c r="L215" s="6"/>
      <c r="M215" s="6"/>
      <c r="N215" s="6"/>
      <c r="O215" s="6"/>
      <c r="P215" s="6"/>
      <c r="Q215" s="6"/>
    </row>
    <row r="216" customFormat="false" ht="12" hidden="false" customHeight="false" outlineLevel="0" collapsed="false">
      <c r="A216" s="26" t="n">
        <v>210</v>
      </c>
      <c r="B216" s="27" t="s">
        <v>165</v>
      </c>
      <c r="C216" s="27" t="s">
        <v>166</v>
      </c>
      <c r="D216" s="27" t="s">
        <v>167</v>
      </c>
      <c r="E216" s="37" t="n">
        <v>3</v>
      </c>
      <c r="F216" s="38" t="s">
        <v>41</v>
      </c>
      <c r="G216" s="32" t="n">
        <v>84.2</v>
      </c>
      <c r="H216" s="31" t="n">
        <f aca="false">E216*G216</f>
        <v>252.6</v>
      </c>
      <c r="I216" s="32" t="n">
        <f aca="false">H216/$H$5</f>
        <v>0.000111524763296637</v>
      </c>
      <c r="J216" s="32" t="n">
        <v>48</v>
      </c>
      <c r="K216" s="32" t="n">
        <f aca="false">I216*J216</f>
        <v>0.00535318863823858</v>
      </c>
      <c r="L216" s="6"/>
      <c r="M216" s="6"/>
      <c r="N216" s="6"/>
      <c r="O216" s="6"/>
      <c r="P216" s="6"/>
      <c r="Q216" s="6"/>
    </row>
    <row r="217" customFormat="false" ht="12" hidden="false" customHeight="false" outlineLevel="0" collapsed="false">
      <c r="A217" s="26" t="n">
        <v>211</v>
      </c>
      <c r="B217" s="27" t="s">
        <v>165</v>
      </c>
      <c r="C217" s="27" t="s">
        <v>166</v>
      </c>
      <c r="D217" s="27" t="s">
        <v>168</v>
      </c>
      <c r="E217" s="37" t="n">
        <v>8</v>
      </c>
      <c r="F217" s="38" t="s">
        <v>41</v>
      </c>
      <c r="G217" s="32" t="n">
        <v>96.15</v>
      </c>
      <c r="H217" s="31" t="n">
        <f aca="false">E217*G217</f>
        <v>769.2</v>
      </c>
      <c r="I217" s="32" t="n">
        <f aca="false">H217/$H$5</f>
        <v>0.000339607473981683</v>
      </c>
      <c r="J217" s="32" t="n">
        <v>50</v>
      </c>
      <c r="K217" s="32" t="n">
        <f aca="false">I217*J217</f>
        <v>0.0169803736990842</v>
      </c>
      <c r="L217" s="6"/>
      <c r="M217" s="6"/>
      <c r="N217" s="6"/>
      <c r="O217" s="6"/>
      <c r="P217" s="6"/>
      <c r="Q217" s="6"/>
    </row>
    <row r="218" customFormat="false" ht="24" hidden="false" customHeight="false" outlineLevel="0" collapsed="false">
      <c r="A218" s="26" t="n">
        <v>212</v>
      </c>
      <c r="B218" s="27" t="s">
        <v>169</v>
      </c>
      <c r="C218" s="27" t="s">
        <v>170</v>
      </c>
      <c r="D218" s="27" t="s">
        <v>171</v>
      </c>
      <c r="E218" s="37" t="n">
        <v>72</v>
      </c>
      <c r="F218" s="38" t="s">
        <v>41</v>
      </c>
      <c r="G218" s="32" t="n">
        <v>92.68</v>
      </c>
      <c r="H218" s="31" t="n">
        <f aca="false">E218*G218</f>
        <v>6672.96</v>
      </c>
      <c r="I218" s="32" t="n">
        <f aca="false">H218/$H$5</f>
        <v>0.00294616106289757</v>
      </c>
      <c r="J218" s="32" t="n">
        <v>44</v>
      </c>
      <c r="K218" s="32" t="n">
        <f aca="false">I218*J218</f>
        <v>0.129631086767493</v>
      </c>
      <c r="L218" s="6"/>
      <c r="M218" s="6"/>
      <c r="N218" s="6"/>
      <c r="O218" s="6"/>
      <c r="P218" s="6"/>
      <c r="Q218" s="6"/>
    </row>
    <row r="219" customFormat="false" ht="12" hidden="false" customHeight="false" outlineLevel="0" collapsed="false">
      <c r="A219" s="26" t="n">
        <v>213</v>
      </c>
      <c r="B219" s="27" t="s">
        <v>172</v>
      </c>
      <c r="C219" s="27" t="s">
        <v>173</v>
      </c>
      <c r="D219" s="27" t="s">
        <v>174</v>
      </c>
      <c r="E219" s="37" t="n">
        <v>32</v>
      </c>
      <c r="F219" s="38" t="s">
        <v>41</v>
      </c>
      <c r="G219" s="32" t="n">
        <v>21.4</v>
      </c>
      <c r="H219" s="31" t="n">
        <f aca="false">E219*G219</f>
        <v>684.8</v>
      </c>
      <c r="I219" s="32" t="n">
        <f aca="false">H219/$H$5</f>
        <v>0.00030234425140751</v>
      </c>
      <c r="J219" s="32" t="n">
        <v>54</v>
      </c>
      <c r="K219" s="32" t="n">
        <f aca="false">I219*J219</f>
        <v>0.0163265895760055</v>
      </c>
      <c r="L219" s="6"/>
      <c r="M219" s="6"/>
      <c r="N219" s="6"/>
      <c r="O219" s="6"/>
      <c r="P219" s="6"/>
      <c r="Q219" s="6"/>
    </row>
    <row r="220" customFormat="false" ht="24" hidden="false" customHeight="false" outlineLevel="0" collapsed="false">
      <c r="A220" s="26" t="n">
        <v>214</v>
      </c>
      <c r="B220" s="27" t="s">
        <v>169</v>
      </c>
      <c r="C220" s="27" t="s">
        <v>170</v>
      </c>
      <c r="D220" s="27" t="s">
        <v>175</v>
      </c>
      <c r="E220" s="37" t="n">
        <v>57</v>
      </c>
      <c r="F220" s="38" t="s">
        <v>41</v>
      </c>
      <c r="G220" s="32" t="n">
        <v>25.76</v>
      </c>
      <c r="H220" s="31" t="n">
        <f aca="false">E220*G220</f>
        <v>1468.32</v>
      </c>
      <c r="I220" s="32" t="n">
        <f aca="false">H220/$H$5</f>
        <v>0.000648274111020262</v>
      </c>
      <c r="J220" s="32" t="n">
        <v>52</v>
      </c>
      <c r="K220" s="32" t="n">
        <f aca="false">I220*J220</f>
        <v>0.0337102537730536</v>
      </c>
      <c r="L220" s="6"/>
      <c r="M220" s="6"/>
      <c r="N220" s="6"/>
      <c r="O220" s="6"/>
      <c r="P220" s="6"/>
      <c r="Q220" s="6"/>
    </row>
    <row r="221" customFormat="false" ht="36" hidden="false" customHeight="false" outlineLevel="0" collapsed="false">
      <c r="A221" s="26" t="n">
        <v>215</v>
      </c>
      <c r="B221" s="27" t="s">
        <v>94</v>
      </c>
      <c r="C221" s="27" t="s">
        <v>95</v>
      </c>
      <c r="D221" s="27" t="s">
        <v>176</v>
      </c>
      <c r="E221" s="37" t="n">
        <v>63</v>
      </c>
      <c r="F221" s="38" t="s">
        <v>41</v>
      </c>
      <c r="G221" s="32" t="n">
        <v>63.57</v>
      </c>
      <c r="H221" s="31" t="n">
        <f aca="false">E221*G221</f>
        <v>4004.91</v>
      </c>
      <c r="I221" s="32" t="n">
        <f aca="false">H221/$H$5</f>
        <v>0.00176819730710346</v>
      </c>
      <c r="J221" s="32" t="n">
        <v>56</v>
      </c>
      <c r="K221" s="32" t="n">
        <f aca="false">I221*J221</f>
        <v>0.0990190491977939</v>
      </c>
      <c r="L221" s="6"/>
      <c r="M221" s="6"/>
      <c r="N221" s="6"/>
      <c r="O221" s="6"/>
      <c r="P221" s="6"/>
      <c r="Q221" s="6"/>
    </row>
    <row r="222" customFormat="false" ht="24" hidden="false" customHeight="false" outlineLevel="0" collapsed="false">
      <c r="A222" s="26" t="n">
        <v>216</v>
      </c>
      <c r="B222" s="27" t="s">
        <v>94</v>
      </c>
      <c r="C222" s="27" t="s">
        <v>95</v>
      </c>
      <c r="D222" s="27" t="s">
        <v>177</v>
      </c>
      <c r="E222" s="37" t="n">
        <v>8</v>
      </c>
      <c r="F222" s="38" t="s">
        <v>41</v>
      </c>
      <c r="G222" s="32" t="n">
        <v>109.63</v>
      </c>
      <c r="H222" s="31" t="n">
        <f aca="false">E222*G222</f>
        <v>877.04</v>
      </c>
      <c r="I222" s="32" t="n">
        <f aca="false">H222/$H$5</f>
        <v>0.000387219629460343</v>
      </c>
      <c r="J222" s="32" t="n">
        <v>50</v>
      </c>
      <c r="K222" s="32" t="n">
        <f aca="false">I222*J222</f>
        <v>0.0193609814730171</v>
      </c>
      <c r="L222" s="6"/>
      <c r="M222" s="6"/>
      <c r="N222" s="6"/>
      <c r="O222" s="6"/>
      <c r="P222" s="6"/>
      <c r="Q222" s="6"/>
    </row>
    <row r="223" customFormat="false" ht="24" hidden="false" customHeight="false" outlineLevel="0" collapsed="false">
      <c r="A223" s="26" t="n">
        <v>217</v>
      </c>
      <c r="B223" s="27" t="s">
        <v>94</v>
      </c>
      <c r="C223" s="27" t="s">
        <v>95</v>
      </c>
      <c r="D223" s="27" t="s">
        <v>178</v>
      </c>
      <c r="E223" s="37" t="n">
        <v>4</v>
      </c>
      <c r="F223" s="38" t="s">
        <v>41</v>
      </c>
      <c r="G223" s="32" t="n">
        <v>20.57</v>
      </c>
      <c r="H223" s="31" t="n">
        <f aca="false">E223*G223</f>
        <v>82.28</v>
      </c>
      <c r="I223" s="32" t="n">
        <f aca="false">H223/$H$5</f>
        <v>3.63272269360542E-005</v>
      </c>
      <c r="J223" s="32" t="n">
        <v>57</v>
      </c>
      <c r="K223" s="32" t="n">
        <f aca="false">I223*J223</f>
        <v>0.00207065193535509</v>
      </c>
      <c r="L223" s="6"/>
      <c r="M223" s="6"/>
      <c r="N223" s="6"/>
      <c r="O223" s="6"/>
      <c r="P223" s="6"/>
      <c r="Q223" s="6"/>
    </row>
    <row r="224" customFormat="false" ht="12" hidden="false" customHeight="false" outlineLevel="0" collapsed="false">
      <c r="A224" s="26" t="n">
        <v>218</v>
      </c>
      <c r="B224" s="27" t="s">
        <v>179</v>
      </c>
      <c r="C224" s="27" t="s">
        <v>180</v>
      </c>
      <c r="D224" s="27" t="s">
        <v>181</v>
      </c>
      <c r="E224" s="37" t="n">
        <v>2</v>
      </c>
      <c r="F224" s="38" t="s">
        <v>41</v>
      </c>
      <c r="G224" s="32" t="n">
        <v>422.2</v>
      </c>
      <c r="H224" s="31" t="n">
        <f aca="false">E224*G224</f>
        <v>844.4</v>
      </c>
      <c r="I224" s="32" t="n">
        <f aca="false">H224/$H$5</f>
        <v>0.000372808828692321</v>
      </c>
      <c r="J224" s="32" t="n">
        <v>46</v>
      </c>
      <c r="K224" s="32" t="n">
        <f aca="false">I224*J224</f>
        <v>0.0171492061198468</v>
      </c>
      <c r="L224" s="6"/>
      <c r="M224" s="6"/>
      <c r="N224" s="6"/>
      <c r="O224" s="6"/>
      <c r="P224" s="6"/>
      <c r="Q224" s="6"/>
    </row>
    <row r="225" customFormat="false" ht="12" hidden="false" customHeight="false" outlineLevel="0" collapsed="false">
      <c r="A225" s="26" t="n">
        <v>219</v>
      </c>
      <c r="B225" s="27" t="s">
        <v>179</v>
      </c>
      <c r="C225" s="27" t="s">
        <v>180</v>
      </c>
      <c r="D225" s="27" t="s">
        <v>182</v>
      </c>
      <c r="E225" s="37" t="n">
        <v>2</v>
      </c>
      <c r="F225" s="38" t="s">
        <v>41</v>
      </c>
      <c r="G225" s="32" t="n">
        <v>315.54</v>
      </c>
      <c r="H225" s="31" t="n">
        <f aca="false">E225*G225</f>
        <v>631.08</v>
      </c>
      <c r="I225" s="32" t="n">
        <f aca="false">H225/$H$5</f>
        <v>0.000278626475143475</v>
      </c>
      <c r="J225" s="32" t="n">
        <v>48</v>
      </c>
      <c r="K225" s="32" t="n">
        <f aca="false">I225*J225</f>
        <v>0.0133740708068868</v>
      </c>
      <c r="L225" s="6"/>
      <c r="M225" s="6"/>
      <c r="N225" s="6"/>
      <c r="O225" s="6"/>
      <c r="P225" s="6"/>
      <c r="Q225" s="6"/>
    </row>
    <row r="226" customFormat="false" ht="12" hidden="false" customHeight="false" outlineLevel="0" collapsed="false">
      <c r="A226" s="26" t="n">
        <v>220</v>
      </c>
      <c r="B226" s="27" t="s">
        <v>183</v>
      </c>
      <c r="C226" s="27" t="s">
        <v>184</v>
      </c>
      <c r="D226" s="27" t="s">
        <v>185</v>
      </c>
      <c r="E226" s="37" t="n">
        <v>26</v>
      </c>
      <c r="F226" s="38" t="s">
        <v>41</v>
      </c>
      <c r="G226" s="32" t="n">
        <v>12.39</v>
      </c>
      <c r="H226" s="31" t="n">
        <f aca="false">E226*G226</f>
        <v>322.14</v>
      </c>
      <c r="I226" s="32" t="n">
        <f aca="false">H226/$H$5</f>
        <v>0.000142227186256448</v>
      </c>
      <c r="J226" s="32" t="n">
        <v>47</v>
      </c>
      <c r="K226" s="32" t="n">
        <f aca="false">I226*J226</f>
        <v>0.00668467775405304</v>
      </c>
      <c r="L226" s="6"/>
      <c r="M226" s="6"/>
      <c r="N226" s="6"/>
      <c r="O226" s="6"/>
      <c r="P226" s="6"/>
      <c r="Q226" s="6"/>
    </row>
    <row r="227" customFormat="false" ht="12" hidden="false" customHeight="false" outlineLevel="0" collapsed="false">
      <c r="A227" s="26" t="n">
        <v>221</v>
      </c>
      <c r="B227" s="27" t="s">
        <v>183</v>
      </c>
      <c r="C227" s="27" t="s">
        <v>184</v>
      </c>
      <c r="D227" s="27" t="s">
        <v>186</v>
      </c>
      <c r="E227" s="37" t="n">
        <v>41</v>
      </c>
      <c r="F227" s="38" t="s">
        <v>41</v>
      </c>
      <c r="G227" s="32" t="n">
        <v>12.39</v>
      </c>
      <c r="H227" s="31" t="n">
        <f aca="false">E227*G227</f>
        <v>507.99</v>
      </c>
      <c r="I227" s="32" t="n">
        <f aca="false">H227/$H$5</f>
        <v>0.000224281332173629</v>
      </c>
      <c r="J227" s="32" t="n">
        <v>47</v>
      </c>
      <c r="K227" s="32" t="n">
        <f aca="false">I227*J227</f>
        <v>0.0105412226121606</v>
      </c>
      <c r="L227" s="6"/>
      <c r="M227" s="6"/>
      <c r="N227" s="6"/>
      <c r="O227" s="6"/>
      <c r="P227" s="6"/>
      <c r="Q227" s="6"/>
    </row>
    <row r="228" customFormat="false" ht="12" hidden="false" customHeight="false" outlineLevel="0" collapsed="false">
      <c r="A228" s="26" t="n">
        <v>222</v>
      </c>
      <c r="B228" s="27" t="s">
        <v>183</v>
      </c>
      <c r="C228" s="27" t="s">
        <v>184</v>
      </c>
      <c r="D228" s="27" t="s">
        <v>187</v>
      </c>
      <c r="E228" s="37" t="n">
        <v>1</v>
      </c>
      <c r="F228" s="38" t="s">
        <v>41</v>
      </c>
      <c r="G228" s="32" t="n">
        <v>74.81</v>
      </c>
      <c r="H228" s="31" t="n">
        <f aca="false">E228*G228</f>
        <v>74.81</v>
      </c>
      <c r="I228" s="32" t="n">
        <f aca="false">H228/$H$5</f>
        <v>3.3029166833814E-005</v>
      </c>
      <c r="J228" s="32" t="n">
        <v>42</v>
      </c>
      <c r="K228" s="32" t="n">
        <f aca="false">I228*J228</f>
        <v>0.00138722500702019</v>
      </c>
      <c r="L228" s="6"/>
      <c r="M228" s="6"/>
      <c r="N228" s="6"/>
      <c r="O228" s="6"/>
      <c r="P228" s="6"/>
      <c r="Q228" s="6"/>
    </row>
    <row r="229" customFormat="false" ht="24" hidden="false" customHeight="false" outlineLevel="0" collapsed="false">
      <c r="A229" s="26" t="n">
        <v>223</v>
      </c>
      <c r="B229" s="27" t="s">
        <v>183</v>
      </c>
      <c r="C229" s="27" t="s">
        <v>184</v>
      </c>
      <c r="D229" s="27" t="s">
        <v>188</v>
      </c>
      <c r="E229" s="37" t="n">
        <v>2</v>
      </c>
      <c r="F229" s="38" t="s">
        <v>41</v>
      </c>
      <c r="G229" s="32" t="n">
        <v>104.79</v>
      </c>
      <c r="H229" s="31" t="n">
        <f aca="false">E229*G229</f>
        <v>209.58</v>
      </c>
      <c r="I229" s="32" t="n">
        <f aca="false">H229/$H$5</f>
        <v>9.2531115960844E-005</v>
      </c>
      <c r="J229" s="32" t="n">
        <v>42</v>
      </c>
      <c r="K229" s="32" t="n">
        <f aca="false">I229*J229</f>
        <v>0.00388630687035545</v>
      </c>
      <c r="L229" s="6"/>
      <c r="M229" s="6"/>
      <c r="N229" s="6"/>
      <c r="O229" s="6"/>
      <c r="P229" s="6"/>
      <c r="Q229" s="6"/>
    </row>
    <row r="230" customFormat="false" ht="12" hidden="false" customHeight="false" outlineLevel="0" collapsed="false">
      <c r="A230" s="26" t="n">
        <v>224</v>
      </c>
      <c r="B230" s="27" t="s">
        <v>189</v>
      </c>
      <c r="C230" s="27" t="s">
        <v>190</v>
      </c>
      <c r="D230" s="27" t="s">
        <v>191</v>
      </c>
      <c r="E230" s="37" t="n">
        <v>33</v>
      </c>
      <c r="F230" s="38" t="s">
        <v>41</v>
      </c>
      <c r="G230" s="32" t="n">
        <v>7.44</v>
      </c>
      <c r="H230" s="31" t="n">
        <f aca="false">E230*G230</f>
        <v>245.52</v>
      </c>
      <c r="I230" s="32" t="n">
        <f aca="false">H230/$H$5</f>
        <v>0.000108398891071221</v>
      </c>
      <c r="J230" s="32" t="n">
        <v>62</v>
      </c>
      <c r="K230" s="32" t="n">
        <f aca="false">I230*J230</f>
        <v>0.00672073124641568</v>
      </c>
      <c r="L230" s="6"/>
      <c r="M230" s="6"/>
      <c r="N230" s="6"/>
      <c r="O230" s="6"/>
      <c r="P230" s="6"/>
      <c r="Q230" s="6"/>
    </row>
    <row r="231" customFormat="false" ht="12" hidden="false" customHeight="false" outlineLevel="0" collapsed="false">
      <c r="A231" s="26" t="n">
        <v>225</v>
      </c>
      <c r="B231" s="27" t="s">
        <v>192</v>
      </c>
      <c r="C231" s="27" t="s">
        <v>193</v>
      </c>
      <c r="D231" s="27" t="s">
        <v>194</v>
      </c>
      <c r="E231" s="37" t="n">
        <v>240</v>
      </c>
      <c r="F231" s="38" t="s">
        <v>38</v>
      </c>
      <c r="G231" s="32" t="n">
        <v>3.44</v>
      </c>
      <c r="H231" s="31" t="n">
        <f aca="false">E231*G231</f>
        <v>825.6</v>
      </c>
      <c r="I231" s="32" t="n">
        <f aca="false">H231/$H$5</f>
        <v>0.000364508490014662</v>
      </c>
      <c r="J231" s="32" t="n">
        <v>50</v>
      </c>
      <c r="K231" s="32" t="n">
        <f aca="false">I231*J231</f>
        <v>0.0182254245007331</v>
      </c>
      <c r="L231" s="6"/>
      <c r="M231" s="6"/>
      <c r="N231" s="6"/>
      <c r="O231" s="6"/>
      <c r="P231" s="6"/>
      <c r="Q231" s="6"/>
    </row>
    <row r="232" customFormat="false" ht="12" hidden="false" customHeight="false" outlineLevel="0" collapsed="false">
      <c r="A232" s="26" t="n">
        <v>226</v>
      </c>
      <c r="B232" s="27" t="s">
        <v>192</v>
      </c>
      <c r="C232" s="27" t="s">
        <v>193</v>
      </c>
      <c r="D232" s="27" t="s">
        <v>195</v>
      </c>
      <c r="E232" s="37" t="n">
        <v>14</v>
      </c>
      <c r="F232" s="38" t="s">
        <v>38</v>
      </c>
      <c r="G232" s="32" t="n">
        <v>8.43</v>
      </c>
      <c r="H232" s="31" t="n">
        <f aca="false">E232*G232</f>
        <v>118.02</v>
      </c>
      <c r="I232" s="32" t="n">
        <f aca="false">H232/$H$5</f>
        <v>5.21067005711366E-005</v>
      </c>
      <c r="J232" s="32" t="n">
        <v>47</v>
      </c>
      <c r="K232" s="32" t="n">
        <f aca="false">I232*J232</f>
        <v>0.00244901492684342</v>
      </c>
      <c r="L232" s="6"/>
      <c r="M232" s="6"/>
      <c r="N232" s="6"/>
      <c r="O232" s="6"/>
      <c r="P232" s="6"/>
      <c r="Q232" s="6"/>
    </row>
    <row r="233" customFormat="false" ht="24" hidden="false" customHeight="false" outlineLevel="0" collapsed="false">
      <c r="A233" s="26" t="n">
        <v>227</v>
      </c>
      <c r="B233" s="27" t="s">
        <v>196</v>
      </c>
      <c r="C233" s="27" t="s">
        <v>197</v>
      </c>
      <c r="D233" s="27" t="s">
        <v>198</v>
      </c>
      <c r="E233" s="37" t="n">
        <v>24</v>
      </c>
      <c r="F233" s="38" t="s">
        <v>38</v>
      </c>
      <c r="G233" s="32" t="n">
        <v>1.96</v>
      </c>
      <c r="H233" s="31" t="n">
        <f aca="false">E233*G233</f>
        <v>47.04</v>
      </c>
      <c r="I233" s="32" t="n">
        <f aca="false">H233/$H$5</f>
        <v>2.07685069892075E-005</v>
      </c>
      <c r="J233" s="32" t="n">
        <v>48</v>
      </c>
      <c r="K233" s="32" t="n">
        <f aca="false">I233*J233</f>
        <v>0.000996888335481958</v>
      </c>
      <c r="L233" s="6"/>
      <c r="M233" s="6"/>
      <c r="N233" s="6"/>
      <c r="O233" s="6"/>
      <c r="P233" s="6"/>
      <c r="Q233" s="6"/>
    </row>
    <row r="234" customFormat="false" ht="24" hidden="false" customHeight="false" outlineLevel="0" collapsed="false">
      <c r="A234" s="26" t="n">
        <v>228</v>
      </c>
      <c r="B234" s="27" t="s">
        <v>199</v>
      </c>
      <c r="C234" s="27" t="s">
        <v>200</v>
      </c>
      <c r="D234" s="27" t="s">
        <v>201</v>
      </c>
      <c r="E234" s="37" t="n">
        <v>14</v>
      </c>
      <c r="F234" s="38" t="s">
        <v>38</v>
      </c>
      <c r="G234" s="32" t="n">
        <v>5.6</v>
      </c>
      <c r="H234" s="31" t="n">
        <f aca="false">E234*G234</f>
        <v>78.4</v>
      </c>
      <c r="I234" s="32" t="n">
        <f aca="false">H234/$H$5</f>
        <v>3.46141783153458E-005</v>
      </c>
      <c r="J234" s="32" t="n">
        <v>58</v>
      </c>
      <c r="K234" s="32" t="n">
        <f aca="false">I234*J234</f>
        <v>0.00200762234229006</v>
      </c>
      <c r="L234" s="6"/>
      <c r="M234" s="6"/>
      <c r="N234" s="6"/>
      <c r="O234" s="6"/>
      <c r="P234" s="6"/>
      <c r="Q234" s="6"/>
    </row>
    <row r="235" customFormat="false" ht="12" hidden="false" customHeight="false" outlineLevel="0" collapsed="false">
      <c r="A235" s="26" t="n">
        <v>229</v>
      </c>
      <c r="B235" s="27" t="s">
        <v>202</v>
      </c>
      <c r="C235" s="27" t="s">
        <v>203</v>
      </c>
      <c r="D235" s="27" t="s">
        <v>204</v>
      </c>
      <c r="E235" s="37" t="n">
        <v>16</v>
      </c>
      <c r="F235" s="38" t="s">
        <v>38</v>
      </c>
      <c r="G235" s="32" t="n">
        <v>0.76</v>
      </c>
      <c r="H235" s="31" t="n">
        <f aca="false">E235*G235</f>
        <v>12.16</v>
      </c>
      <c r="I235" s="32" t="n">
        <f aca="false">H235/$H$5</f>
        <v>5.36872969789037E-006</v>
      </c>
      <c r="J235" s="32" t="n">
        <v>54</v>
      </c>
      <c r="K235" s="32" t="n">
        <f aca="false">I235*J235</f>
        <v>0.00028991140368608</v>
      </c>
      <c r="L235" s="6"/>
      <c r="M235" s="6"/>
      <c r="N235" s="6"/>
      <c r="O235" s="6"/>
      <c r="P235" s="6"/>
      <c r="Q235" s="6"/>
    </row>
    <row r="236" customFormat="false" ht="24" hidden="false" customHeight="false" outlineLevel="0" collapsed="false">
      <c r="A236" s="26" t="n">
        <v>230</v>
      </c>
      <c r="B236" s="27" t="s">
        <v>199</v>
      </c>
      <c r="C236" s="27" t="s">
        <v>200</v>
      </c>
      <c r="D236" s="27" t="s">
        <v>205</v>
      </c>
      <c r="E236" s="37" t="n">
        <v>240</v>
      </c>
      <c r="F236" s="38" t="s">
        <v>38</v>
      </c>
      <c r="G236" s="32" t="n">
        <v>3.84</v>
      </c>
      <c r="H236" s="31" t="n">
        <f aca="false">E236*G236</f>
        <v>921.6</v>
      </c>
      <c r="I236" s="32" t="n">
        <f aca="false">H236/$H$5</f>
        <v>0.000406893198155901</v>
      </c>
      <c r="J236" s="32" t="n">
        <v>58</v>
      </c>
      <c r="K236" s="32" t="n">
        <f aca="false">I236*J236</f>
        <v>0.0235998054930423</v>
      </c>
      <c r="L236" s="6"/>
      <c r="M236" s="6"/>
      <c r="N236" s="6"/>
      <c r="O236" s="6"/>
      <c r="P236" s="6"/>
      <c r="Q236" s="6"/>
    </row>
    <row r="237" customFormat="false" ht="48" hidden="false" customHeight="false" outlineLevel="0" collapsed="false">
      <c r="A237" s="26" t="n">
        <v>231</v>
      </c>
      <c r="B237" s="27" t="s">
        <v>17</v>
      </c>
      <c r="C237" s="27" t="s">
        <v>18</v>
      </c>
      <c r="D237" s="27" t="s">
        <v>206</v>
      </c>
      <c r="E237" s="37" t="n">
        <v>82</v>
      </c>
      <c r="F237" s="38" t="s">
        <v>38</v>
      </c>
      <c r="G237" s="32" t="n">
        <v>1.08</v>
      </c>
      <c r="H237" s="31" t="n">
        <f aca="false">E237*G237</f>
        <v>88.56</v>
      </c>
      <c r="I237" s="32" t="n">
        <f aca="false">H237/$H$5</f>
        <v>3.90998932602937E-005</v>
      </c>
      <c r="J237" s="32" t="n">
        <v>97</v>
      </c>
      <c r="K237" s="32" t="n">
        <f aca="false">I237*J237</f>
        <v>0.00379268964624848</v>
      </c>
      <c r="L237" s="6"/>
      <c r="M237" s="6"/>
      <c r="N237" s="6"/>
      <c r="O237" s="6"/>
      <c r="P237" s="6"/>
      <c r="Q237" s="6"/>
    </row>
    <row r="238" customFormat="false" ht="12" hidden="false" customHeight="false" outlineLevel="0" collapsed="false">
      <c r="A238" s="26" t="n">
        <v>232</v>
      </c>
      <c r="B238" s="27" t="s">
        <v>207</v>
      </c>
      <c r="C238" s="27" t="s">
        <v>208</v>
      </c>
      <c r="D238" s="27" t="s">
        <v>209</v>
      </c>
      <c r="E238" s="37" t="n">
        <v>12</v>
      </c>
      <c r="F238" s="38" t="s">
        <v>41</v>
      </c>
      <c r="G238" s="32" t="n">
        <v>12.73</v>
      </c>
      <c r="H238" s="31" t="n">
        <f aca="false">E238*G238</f>
        <v>152.76</v>
      </c>
      <c r="I238" s="32" t="n">
        <f aca="false">H238/$H$5</f>
        <v>6.74446668297477E-005</v>
      </c>
      <c r="J238" s="32" t="n">
        <v>18</v>
      </c>
      <c r="K238" s="32" t="n">
        <f aca="false">I238*J238</f>
        <v>0.00121400400293546</v>
      </c>
      <c r="L238" s="6"/>
      <c r="M238" s="6"/>
      <c r="N238" s="6"/>
      <c r="O238" s="6"/>
      <c r="P238" s="6"/>
      <c r="Q238" s="6"/>
    </row>
    <row r="239" customFormat="false" ht="12" hidden="false" customHeight="false" outlineLevel="0" collapsed="false">
      <c r="A239" s="26" t="n">
        <v>233</v>
      </c>
      <c r="B239" s="27" t="s">
        <v>210</v>
      </c>
      <c r="C239" s="27" t="s">
        <v>211</v>
      </c>
      <c r="D239" s="27" t="s">
        <v>212</v>
      </c>
      <c r="E239" s="37" t="n">
        <v>12</v>
      </c>
      <c r="F239" s="38" t="s">
        <v>41</v>
      </c>
      <c r="G239" s="32" t="n">
        <v>1.73</v>
      </c>
      <c r="H239" s="31" t="n">
        <f aca="false">E239*G239</f>
        <v>20.76</v>
      </c>
      <c r="I239" s="32" t="n">
        <f aca="false">H239/$H$5</f>
        <v>9.16569313554309E-006</v>
      </c>
      <c r="J239" s="32" t="n">
        <v>36</v>
      </c>
      <c r="K239" s="32" t="n">
        <f aca="false">I239*J239</f>
        <v>0.000329964952879551</v>
      </c>
      <c r="L239" s="6"/>
      <c r="M239" s="6"/>
      <c r="N239" s="6"/>
      <c r="O239" s="6"/>
      <c r="P239" s="6"/>
      <c r="Q239" s="6"/>
    </row>
    <row r="240" customFormat="false" ht="12" hidden="false" customHeight="false" outlineLevel="0" collapsed="false">
      <c r="A240" s="26" t="n">
        <v>234</v>
      </c>
      <c r="B240" s="27" t="s">
        <v>207</v>
      </c>
      <c r="C240" s="27" t="s">
        <v>208</v>
      </c>
      <c r="D240" s="27" t="s">
        <v>213</v>
      </c>
      <c r="E240" s="37" t="n">
        <v>12</v>
      </c>
      <c r="F240" s="38" t="s">
        <v>41</v>
      </c>
      <c r="G240" s="32" t="n">
        <v>6.29</v>
      </c>
      <c r="H240" s="31" t="n">
        <f aca="false">E240*G240</f>
        <v>75.48</v>
      </c>
      <c r="I240" s="32" t="n">
        <f aca="false">H240/$H$5</f>
        <v>3.33249767760497E-005</v>
      </c>
      <c r="J240" s="32" t="n">
        <v>87</v>
      </c>
      <c r="K240" s="32" t="n">
        <f aca="false">I240*J240</f>
        <v>0.00289927297951633</v>
      </c>
      <c r="L240" s="6"/>
      <c r="M240" s="6"/>
      <c r="N240" s="6"/>
      <c r="O240" s="6"/>
      <c r="P240" s="6"/>
      <c r="Q240" s="6"/>
    </row>
    <row r="241" customFormat="false" ht="24" hidden="false" customHeight="false" outlineLevel="0" collapsed="false">
      <c r="A241" s="26" t="n">
        <v>235</v>
      </c>
      <c r="B241" s="27" t="s">
        <v>199</v>
      </c>
      <c r="C241" s="27" t="s">
        <v>200</v>
      </c>
      <c r="D241" s="27" t="s">
        <v>214</v>
      </c>
      <c r="E241" s="37" t="n">
        <v>10</v>
      </c>
      <c r="F241" s="38" t="s">
        <v>38</v>
      </c>
      <c r="G241" s="32" t="n">
        <v>4.75</v>
      </c>
      <c r="H241" s="31" t="n">
        <f aca="false">E241*G241</f>
        <v>47.5</v>
      </c>
      <c r="I241" s="32" t="n">
        <f aca="false">H241/$H$5</f>
        <v>2.09716003823842E-005</v>
      </c>
      <c r="J241" s="32" t="n">
        <v>56</v>
      </c>
      <c r="K241" s="32" t="n">
        <f aca="false">I241*J241</f>
        <v>0.00117440962141352</v>
      </c>
      <c r="L241" s="6"/>
      <c r="M241" s="6"/>
      <c r="N241" s="6"/>
      <c r="O241" s="6"/>
      <c r="P241" s="6"/>
      <c r="Q241" s="6"/>
    </row>
    <row r="242" customFormat="false" ht="12" hidden="false" customHeight="false" outlineLevel="0" collapsed="false">
      <c r="A242" s="26" t="n">
        <v>236</v>
      </c>
      <c r="B242" s="27" t="s">
        <v>207</v>
      </c>
      <c r="C242" s="27" t="s">
        <v>208</v>
      </c>
      <c r="D242" s="27" t="s">
        <v>215</v>
      </c>
      <c r="E242" s="37" t="n">
        <v>361</v>
      </c>
      <c r="F242" s="38" t="s">
        <v>38</v>
      </c>
      <c r="G242" s="32" t="n">
        <v>1.56</v>
      </c>
      <c r="H242" s="31" t="n">
        <f aca="false">E242*G242</f>
        <v>563.16</v>
      </c>
      <c r="I242" s="32" t="n">
        <f aca="false">H242/$H$5</f>
        <v>0.000248639294133548</v>
      </c>
      <c r="J242" s="32" t="n">
        <v>55</v>
      </c>
      <c r="K242" s="32" t="n">
        <f aca="false">I242*J242</f>
        <v>0.0136751611773451</v>
      </c>
      <c r="L242" s="6"/>
      <c r="M242" s="6"/>
      <c r="N242" s="6"/>
      <c r="O242" s="6"/>
      <c r="P242" s="6"/>
      <c r="Q242" s="6"/>
    </row>
    <row r="243" customFormat="false" ht="12" hidden="false" customHeight="false" outlineLevel="0" collapsed="false">
      <c r="A243" s="26" t="n">
        <v>237</v>
      </c>
      <c r="B243" s="27" t="s">
        <v>207</v>
      </c>
      <c r="C243" s="27" t="s">
        <v>208</v>
      </c>
      <c r="D243" s="27" t="s">
        <v>216</v>
      </c>
      <c r="E243" s="37" t="n">
        <v>12</v>
      </c>
      <c r="F243" s="38" t="s">
        <v>41</v>
      </c>
      <c r="G243" s="32" t="n">
        <v>15.17</v>
      </c>
      <c r="H243" s="31" t="n">
        <f aca="false">E243*G243</f>
        <v>182.04</v>
      </c>
      <c r="I243" s="32" t="n">
        <f aca="false">H243/$H$5</f>
        <v>8.03720028128258E-005</v>
      </c>
      <c r="J243" s="32" t="n">
        <v>42</v>
      </c>
      <c r="K243" s="32" t="n">
        <f aca="false">I243*J243</f>
        <v>0.00337562411813869</v>
      </c>
      <c r="L243" s="6"/>
      <c r="M243" s="6"/>
      <c r="N243" s="6"/>
      <c r="O243" s="6"/>
      <c r="P243" s="6"/>
      <c r="Q243" s="6"/>
    </row>
    <row r="244" customFormat="false" ht="12" hidden="false" customHeight="false" outlineLevel="0" collapsed="false">
      <c r="A244" s="26" t="n">
        <v>238</v>
      </c>
      <c r="B244" s="27" t="s">
        <v>210</v>
      </c>
      <c r="C244" s="27" t="s">
        <v>211</v>
      </c>
      <c r="D244" s="27" t="s">
        <v>217</v>
      </c>
      <c r="E244" s="37" t="n">
        <v>24</v>
      </c>
      <c r="F244" s="38" t="s">
        <v>41</v>
      </c>
      <c r="G244" s="32" t="n">
        <v>7.05</v>
      </c>
      <c r="H244" s="31" t="n">
        <f aca="false">E244*G244</f>
        <v>169.2</v>
      </c>
      <c r="I244" s="32" t="n">
        <f aca="false">H244/$H$5</f>
        <v>7.4703048098935E-005</v>
      </c>
      <c r="J244" s="32" t="n">
        <v>15</v>
      </c>
      <c r="K244" s="32" t="n">
        <f aca="false">I244*J244</f>
        <v>0.00112054572148403</v>
      </c>
      <c r="L244" s="6"/>
      <c r="M244" s="6"/>
      <c r="N244" s="6"/>
      <c r="O244" s="6"/>
      <c r="P244" s="6"/>
      <c r="Q244" s="6"/>
    </row>
    <row r="245" customFormat="false" ht="36" hidden="false" customHeight="false" outlineLevel="0" collapsed="false">
      <c r="A245" s="26" t="n">
        <v>239</v>
      </c>
      <c r="B245" s="27" t="s">
        <v>218</v>
      </c>
      <c r="C245" s="27" t="s">
        <v>219</v>
      </c>
      <c r="D245" s="27" t="s">
        <v>220</v>
      </c>
      <c r="E245" s="37" t="n">
        <v>3</v>
      </c>
      <c r="F245" s="38" t="s">
        <v>41</v>
      </c>
      <c r="G245" s="32" t="n">
        <v>29.19</v>
      </c>
      <c r="H245" s="31" t="n">
        <f aca="false">E245*G245</f>
        <v>87.57</v>
      </c>
      <c r="I245" s="32" t="n">
        <f aca="false">H245/$H$5</f>
        <v>3.86628009575871E-005</v>
      </c>
      <c r="J245" s="32" t="n">
        <v>42</v>
      </c>
      <c r="K245" s="32" t="n">
        <f aca="false">I245*J245</f>
        <v>0.00162383764021866</v>
      </c>
      <c r="L245" s="6"/>
      <c r="M245" s="6"/>
      <c r="N245" s="6"/>
      <c r="O245" s="6"/>
      <c r="P245" s="6"/>
      <c r="Q245" s="6"/>
    </row>
    <row r="246" customFormat="false" ht="12" hidden="false" customHeight="false" outlineLevel="0" collapsed="false">
      <c r="A246" s="26" t="n">
        <v>240</v>
      </c>
      <c r="B246" s="27" t="s">
        <v>221</v>
      </c>
      <c r="C246" s="27" t="s">
        <v>222</v>
      </c>
      <c r="D246" s="27" t="s">
        <v>223</v>
      </c>
      <c r="E246" s="37" t="n">
        <v>12</v>
      </c>
      <c r="F246" s="38" t="s">
        <v>41</v>
      </c>
      <c r="G246" s="32" t="n">
        <v>23.06</v>
      </c>
      <c r="H246" s="31" t="n">
        <f aca="false">E246*G246</f>
        <v>276.72</v>
      </c>
      <c r="I246" s="32" t="n">
        <f aca="false">H246/$H$5</f>
        <v>0.000122173921217124</v>
      </c>
      <c r="J246" s="32" t="n">
        <v>1</v>
      </c>
      <c r="K246" s="32" t="n">
        <f aca="false">I246*J246</f>
        <v>0.000122173921217124</v>
      </c>
      <c r="L246" s="6"/>
      <c r="M246" s="6"/>
      <c r="N246" s="6"/>
      <c r="O246" s="6"/>
      <c r="P246" s="6"/>
      <c r="Q246" s="6"/>
    </row>
    <row r="247" customFormat="false" ht="12" hidden="false" customHeight="false" outlineLevel="0" collapsed="false">
      <c r="A247" s="26" t="n">
        <v>241</v>
      </c>
      <c r="B247" s="27" t="s">
        <v>221</v>
      </c>
      <c r="C247" s="27" t="s">
        <v>222</v>
      </c>
      <c r="D247" s="27" t="s">
        <v>224</v>
      </c>
      <c r="E247" s="37" t="n">
        <v>12</v>
      </c>
      <c r="F247" s="38" t="s">
        <v>41</v>
      </c>
      <c r="G247" s="32" t="n">
        <v>15.81</v>
      </c>
      <c r="H247" s="31" t="n">
        <f aca="false">E247*G247</f>
        <v>189.72</v>
      </c>
      <c r="I247" s="32" t="n">
        <f aca="false">H247/$H$5</f>
        <v>8.3762779464125E-005</v>
      </c>
      <c r="J247" s="32" t="n">
        <v>1</v>
      </c>
      <c r="K247" s="32" t="n">
        <f aca="false">I247*J247</f>
        <v>8.3762779464125E-005</v>
      </c>
      <c r="L247" s="6"/>
      <c r="M247" s="6"/>
      <c r="N247" s="6"/>
      <c r="O247" s="6"/>
      <c r="P247" s="6"/>
      <c r="Q247" s="6"/>
    </row>
    <row r="248" customFormat="false" ht="12" hidden="false" customHeight="false" outlineLevel="0" collapsed="false">
      <c r="A248" s="26" t="n">
        <v>242</v>
      </c>
      <c r="B248" s="27" t="s">
        <v>221</v>
      </c>
      <c r="C248" s="27" t="s">
        <v>222</v>
      </c>
      <c r="D248" s="27" t="s">
        <v>225</v>
      </c>
      <c r="E248" s="37" t="n">
        <v>1</v>
      </c>
      <c r="F248" s="38" t="s">
        <v>41</v>
      </c>
      <c r="G248" s="32" t="n">
        <v>409.22</v>
      </c>
      <c r="H248" s="31" t="n">
        <f aca="false">E248*G248</f>
        <v>409.22</v>
      </c>
      <c r="I248" s="32" t="n">
        <f aca="false">H248/$H$5</f>
        <v>0.000180673648599564</v>
      </c>
      <c r="J248" s="32" t="n">
        <v>8</v>
      </c>
      <c r="K248" s="32" t="n">
        <f aca="false">I248*J248</f>
        <v>0.00144538918879651</v>
      </c>
      <c r="L248" s="6"/>
      <c r="M248" s="6"/>
      <c r="N248" s="6"/>
      <c r="O248" s="6"/>
      <c r="P248" s="6"/>
      <c r="Q248" s="6"/>
    </row>
    <row r="249" customFormat="false" ht="12" hidden="false" customHeight="false" outlineLevel="0" collapsed="false">
      <c r="A249" s="26" t="n">
        <v>243</v>
      </c>
      <c r="B249" s="27" t="s">
        <v>226</v>
      </c>
      <c r="C249" s="27" t="s">
        <v>227</v>
      </c>
      <c r="D249" s="27" t="s">
        <v>285</v>
      </c>
      <c r="E249" s="37" t="n">
        <v>1</v>
      </c>
      <c r="F249" s="38" t="s">
        <v>41</v>
      </c>
      <c r="G249" s="32" t="n">
        <v>2572.43</v>
      </c>
      <c r="H249" s="31" t="n">
        <f aca="false">E249*G249</f>
        <v>2572.43</v>
      </c>
      <c r="I249" s="32" t="n">
        <f aca="false">H249/$H$5</f>
        <v>0.00113574682045593</v>
      </c>
      <c r="J249" s="32" t="n">
        <v>41</v>
      </c>
      <c r="K249" s="32" t="n">
        <f aca="false">I249*J249</f>
        <v>0.0465656196386931</v>
      </c>
      <c r="L249" s="6"/>
      <c r="M249" s="6"/>
      <c r="N249" s="6"/>
      <c r="O249" s="6"/>
      <c r="P249" s="6"/>
      <c r="Q249" s="6"/>
    </row>
    <row r="250" customFormat="false" ht="12" hidden="false" customHeight="false" outlineLevel="0" collapsed="false">
      <c r="A250" s="26" t="n">
        <v>244</v>
      </c>
      <c r="B250" s="27" t="s">
        <v>229</v>
      </c>
      <c r="C250" s="27" t="s">
        <v>230</v>
      </c>
      <c r="D250" s="27" t="s">
        <v>231</v>
      </c>
      <c r="E250" s="37" t="n">
        <v>2</v>
      </c>
      <c r="F250" s="38" t="s">
        <v>41</v>
      </c>
      <c r="G250" s="32" t="n">
        <v>881.45</v>
      </c>
      <c r="H250" s="31" t="n">
        <f aca="false">E250*G250</f>
        <v>1762.9</v>
      </c>
      <c r="I250" s="32" t="n">
        <f aca="false">H250/$H$5</f>
        <v>0.000778333353981162</v>
      </c>
      <c r="J250" s="32" t="n">
        <v>1</v>
      </c>
      <c r="K250" s="32" t="n">
        <f aca="false">I250*J250</f>
        <v>0.000778333353981162</v>
      </c>
      <c r="L250" s="6"/>
      <c r="M250" s="6"/>
      <c r="N250" s="6"/>
      <c r="O250" s="6"/>
      <c r="P250" s="6"/>
      <c r="Q250" s="6"/>
    </row>
    <row r="251" customFormat="false" ht="12" hidden="false" customHeight="false" outlineLevel="0" collapsed="false">
      <c r="A251" s="26" t="n">
        <v>245</v>
      </c>
      <c r="B251" s="27" t="s">
        <v>232</v>
      </c>
      <c r="C251" s="27" t="s">
        <v>233</v>
      </c>
      <c r="D251" s="27" t="s">
        <v>234</v>
      </c>
      <c r="E251" s="37" t="n">
        <v>1</v>
      </c>
      <c r="F251" s="38" t="s">
        <v>41</v>
      </c>
      <c r="G251" s="32" t="n">
        <v>93.92</v>
      </c>
      <c r="H251" s="31" t="n">
        <f aca="false">E251*G251</f>
        <v>93.92</v>
      </c>
      <c r="I251" s="32" t="n">
        <f aca="false">H251/$H$5</f>
        <v>4.14663727981795E-005</v>
      </c>
      <c r="J251" s="32" t="n">
        <v>56</v>
      </c>
      <c r="K251" s="32" t="n">
        <f aca="false">I251*J251</f>
        <v>0.00232211687669805</v>
      </c>
      <c r="L251" s="6"/>
      <c r="M251" s="6"/>
      <c r="N251" s="6"/>
      <c r="O251" s="6"/>
      <c r="P251" s="6"/>
      <c r="Q251" s="6"/>
    </row>
    <row r="252" customFormat="false" ht="24" hidden="false" customHeight="false" outlineLevel="0" collapsed="false">
      <c r="A252" s="26" t="n">
        <v>246</v>
      </c>
      <c r="B252" s="27" t="s">
        <v>100</v>
      </c>
      <c r="C252" s="27" t="s">
        <v>101</v>
      </c>
      <c r="D252" s="27" t="s">
        <v>235</v>
      </c>
      <c r="E252" s="37" t="n">
        <v>1</v>
      </c>
      <c r="F252" s="38" t="s">
        <v>41</v>
      </c>
      <c r="G252" s="32" t="n">
        <v>15.52</v>
      </c>
      <c r="H252" s="31" t="n">
        <f aca="false">E252*G252</f>
        <v>15.52</v>
      </c>
      <c r="I252" s="32" t="n">
        <f aca="false">H252/$H$5</f>
        <v>6.85219448283376E-006</v>
      </c>
      <c r="J252" s="32" t="n">
        <v>42</v>
      </c>
      <c r="K252" s="32" t="n">
        <f aca="false">I252*J252</f>
        <v>0.000287792168279018</v>
      </c>
      <c r="L252" s="6"/>
      <c r="M252" s="6"/>
      <c r="N252" s="6"/>
      <c r="O252" s="6"/>
      <c r="P252" s="6"/>
      <c r="Q252" s="6"/>
    </row>
    <row r="253" customFormat="false" ht="12" hidden="false" customHeight="false" outlineLevel="0" collapsed="false">
      <c r="A253" s="26" t="n">
        <v>247</v>
      </c>
      <c r="B253" s="27" t="s">
        <v>221</v>
      </c>
      <c r="C253" s="27" t="s">
        <v>222</v>
      </c>
      <c r="D253" s="27" t="s">
        <v>236</v>
      </c>
      <c r="E253" s="37" t="n">
        <v>2</v>
      </c>
      <c r="F253" s="38" t="s">
        <v>41</v>
      </c>
      <c r="G253" s="32" t="n">
        <v>75.42</v>
      </c>
      <c r="H253" s="31" t="n">
        <f aca="false">E253*G253</f>
        <v>150.84</v>
      </c>
      <c r="I253" s="32" t="n">
        <f aca="false">H253/$H$5</f>
        <v>6.65969726669229E-005</v>
      </c>
      <c r="J253" s="32" t="n">
        <v>3</v>
      </c>
      <c r="K253" s="32" t="n">
        <f aca="false">I253*J253</f>
        <v>0.000199790918000769</v>
      </c>
      <c r="L253" s="6"/>
      <c r="M253" s="6"/>
      <c r="N253" s="6"/>
      <c r="O253" s="6"/>
      <c r="P253" s="6"/>
      <c r="Q253" s="6"/>
    </row>
    <row r="254" customFormat="false" ht="24" hidden="false" customHeight="false" outlineLevel="0" collapsed="false">
      <c r="A254" s="26" t="n">
        <v>248</v>
      </c>
      <c r="B254" s="27" t="s">
        <v>237</v>
      </c>
      <c r="C254" s="27" t="s">
        <v>238</v>
      </c>
      <c r="D254" s="27" t="s">
        <v>286</v>
      </c>
      <c r="E254" s="37" t="n">
        <v>1</v>
      </c>
      <c r="F254" s="38" t="s">
        <v>41</v>
      </c>
      <c r="G254" s="32" t="n">
        <v>566.95</v>
      </c>
      <c r="H254" s="31" t="n">
        <f aca="false">E254*G254</f>
        <v>566.95</v>
      </c>
      <c r="I254" s="32" t="n">
        <f aca="false">H254/$H$5</f>
        <v>0.000250312607090374</v>
      </c>
      <c r="J254" s="32" t="n">
        <v>43</v>
      </c>
      <c r="K254" s="32" t="n">
        <f aca="false">I254*J254</f>
        <v>0.0107634421048861</v>
      </c>
      <c r="L254" s="6"/>
      <c r="M254" s="6"/>
      <c r="N254" s="6"/>
      <c r="O254" s="6"/>
      <c r="P254" s="6"/>
      <c r="Q254" s="6"/>
    </row>
    <row r="255" customFormat="false" ht="12" hidden="false" customHeight="false" outlineLevel="0" collapsed="false">
      <c r="A255" s="26" t="n">
        <v>249</v>
      </c>
      <c r="B255" s="27" t="s">
        <v>240</v>
      </c>
      <c r="C255" s="27" t="s">
        <v>241</v>
      </c>
      <c r="D255" s="27" t="s">
        <v>242</v>
      </c>
      <c r="E255" s="37" t="n">
        <v>1</v>
      </c>
      <c r="F255" s="38" t="s">
        <v>41</v>
      </c>
      <c r="G255" s="32" t="n">
        <v>596.27</v>
      </c>
      <c r="H255" s="31" t="n">
        <f aca="false">E255*G255</f>
        <v>596.27</v>
      </c>
      <c r="I255" s="32" t="n">
        <f aca="false">H255/$H$5</f>
        <v>0.000263257603368511</v>
      </c>
      <c r="J255" s="32" t="n">
        <v>41</v>
      </c>
      <c r="K255" s="32" t="n">
        <f aca="false">I255*J255</f>
        <v>0.0107935617381089</v>
      </c>
      <c r="L255" s="6"/>
      <c r="M255" s="6"/>
      <c r="N255" s="6"/>
      <c r="O255" s="6"/>
      <c r="P255" s="6"/>
      <c r="Q255" s="6"/>
    </row>
    <row r="256" customFormat="false" ht="12" hidden="false" customHeight="false" outlineLevel="0" collapsed="false">
      <c r="A256" s="26" t="n">
        <v>250</v>
      </c>
      <c r="B256" s="27" t="s">
        <v>153</v>
      </c>
      <c r="C256" s="27" t="s">
        <v>154</v>
      </c>
      <c r="D256" s="27" t="s">
        <v>243</v>
      </c>
      <c r="E256" s="37" t="n">
        <v>2</v>
      </c>
      <c r="F256" s="38" t="s">
        <v>41</v>
      </c>
      <c r="G256" s="32" t="n">
        <v>559.18</v>
      </c>
      <c r="H256" s="31" t="n">
        <f aca="false">E256*G256</f>
        <v>1118.36</v>
      </c>
      <c r="I256" s="32" t="n">
        <f aca="false">H256/$H$5</f>
        <v>0.000493764189550384</v>
      </c>
      <c r="J256" s="32" t="n">
        <v>2</v>
      </c>
      <c r="K256" s="32" t="n">
        <f aca="false">I256*J256</f>
        <v>0.000987528379100768</v>
      </c>
      <c r="L256" s="6"/>
      <c r="M256" s="6"/>
      <c r="N256" s="6"/>
      <c r="O256" s="6"/>
      <c r="P256" s="6"/>
      <c r="Q256" s="6"/>
    </row>
    <row r="257" customFormat="false" ht="24" hidden="false" customHeight="false" outlineLevel="0" collapsed="false">
      <c r="A257" s="26" t="n">
        <v>251</v>
      </c>
      <c r="B257" s="27" t="s">
        <v>137</v>
      </c>
      <c r="C257" s="27" t="s">
        <v>138</v>
      </c>
      <c r="D257" s="27" t="s">
        <v>244</v>
      </c>
      <c r="E257" s="37" t="n">
        <v>2</v>
      </c>
      <c r="F257" s="38" t="s">
        <v>41</v>
      </c>
      <c r="G257" s="32" t="n">
        <v>321.66</v>
      </c>
      <c r="H257" s="31" t="n">
        <f aca="false">E257*G257</f>
        <v>643.32</v>
      </c>
      <c r="I257" s="32" t="n">
        <f aca="false">H257/$H$5</f>
        <v>0.000284030525431483</v>
      </c>
      <c r="J257" s="32" t="n">
        <v>6</v>
      </c>
      <c r="K257" s="32" t="n">
        <f aca="false">I257*J257</f>
        <v>0.0017041831525889</v>
      </c>
      <c r="L257" s="6"/>
      <c r="M257" s="6"/>
      <c r="N257" s="6"/>
      <c r="O257" s="6"/>
      <c r="P257" s="6"/>
      <c r="Q257" s="6"/>
    </row>
    <row r="258" customFormat="false" ht="12" hidden="false" customHeight="false" outlineLevel="0" collapsed="false">
      <c r="A258" s="26" t="n">
        <v>252</v>
      </c>
      <c r="B258" s="27" t="s">
        <v>245</v>
      </c>
      <c r="C258" s="27" t="s">
        <v>246</v>
      </c>
      <c r="D258" s="27" t="s">
        <v>247</v>
      </c>
      <c r="E258" s="37" t="n">
        <v>12</v>
      </c>
      <c r="F258" s="38" t="s">
        <v>41</v>
      </c>
      <c r="G258" s="32" t="n">
        <v>76.22</v>
      </c>
      <c r="H258" s="31" t="n">
        <f aca="false">E258*G258</f>
        <v>914.64</v>
      </c>
      <c r="I258" s="32" t="n">
        <f aca="false">H258/$H$5</f>
        <v>0.000403820306815662</v>
      </c>
      <c r="J258" s="32" t="n">
        <v>25</v>
      </c>
      <c r="K258" s="32" t="n">
        <f aca="false">I258*J258</f>
        <v>0.0100955076703915</v>
      </c>
      <c r="L258" s="6"/>
      <c r="M258" s="6"/>
      <c r="N258" s="6"/>
      <c r="O258" s="6"/>
      <c r="P258" s="6"/>
      <c r="Q258" s="6"/>
    </row>
    <row r="259" customFormat="false" ht="24" hidden="false" customHeight="false" outlineLevel="0" collapsed="false">
      <c r="A259" s="26" t="n">
        <v>253</v>
      </c>
      <c r="B259" s="27" t="s">
        <v>137</v>
      </c>
      <c r="C259" s="27" t="s">
        <v>138</v>
      </c>
      <c r="D259" s="27" t="s">
        <v>248</v>
      </c>
      <c r="E259" s="37" t="n">
        <v>4</v>
      </c>
      <c r="F259" s="38" t="s">
        <v>41</v>
      </c>
      <c r="G259" s="32" t="n">
        <v>85.15</v>
      </c>
      <c r="H259" s="31" t="n">
        <f aca="false">E259*G259</f>
        <v>340.6</v>
      </c>
      <c r="I259" s="32" t="n">
        <f aca="false">H259/$H$5</f>
        <v>0.000150377412426107</v>
      </c>
      <c r="J259" s="32" t="n">
        <v>10</v>
      </c>
      <c r="K259" s="32" t="n">
        <f aca="false">I259*J259</f>
        <v>0.00150377412426107</v>
      </c>
      <c r="L259" s="6"/>
      <c r="M259" s="6"/>
      <c r="N259" s="6"/>
      <c r="O259" s="6"/>
      <c r="P259" s="6"/>
      <c r="Q259" s="6"/>
    </row>
    <row r="260" customFormat="false" ht="12" hidden="false" customHeight="false" outlineLevel="0" collapsed="false">
      <c r="A260" s="26" t="n">
        <v>254</v>
      </c>
      <c r="B260" s="27" t="s">
        <v>249</v>
      </c>
      <c r="C260" s="27" t="s">
        <v>250</v>
      </c>
      <c r="D260" s="27" t="s">
        <v>251</v>
      </c>
      <c r="E260" s="37" t="n">
        <v>12</v>
      </c>
      <c r="F260" s="38" t="s">
        <v>41</v>
      </c>
      <c r="G260" s="32" t="n">
        <v>34.12</v>
      </c>
      <c r="H260" s="31" t="n">
        <f aca="false">E260*G260</f>
        <v>409.44</v>
      </c>
      <c r="I260" s="32" t="n">
        <f aca="false">H260/$H$5</f>
        <v>0.000180770780222387</v>
      </c>
      <c r="J260" s="32" t="n">
        <v>57</v>
      </c>
      <c r="K260" s="32" t="n">
        <f aca="false">I260*J260</f>
        <v>0.0103039344726761</v>
      </c>
      <c r="L260" s="6"/>
      <c r="M260" s="6"/>
      <c r="N260" s="6"/>
      <c r="O260" s="6"/>
      <c r="P260" s="6"/>
      <c r="Q260" s="6"/>
    </row>
    <row r="261" customFormat="false" ht="24" hidden="false" customHeight="false" outlineLevel="0" collapsed="false">
      <c r="A261" s="26" t="n">
        <v>255</v>
      </c>
      <c r="B261" s="27" t="s">
        <v>252</v>
      </c>
      <c r="C261" s="27" t="s">
        <v>253</v>
      </c>
      <c r="D261" s="27" t="s">
        <v>254</v>
      </c>
      <c r="E261" s="37" t="n">
        <v>12</v>
      </c>
      <c r="F261" s="38" t="s">
        <v>41</v>
      </c>
      <c r="G261" s="32" t="n">
        <v>78.41</v>
      </c>
      <c r="H261" s="31" t="n">
        <f aca="false">E261*G261</f>
        <v>940.92</v>
      </c>
      <c r="I261" s="32" t="n">
        <f aca="false">H261/$H$5</f>
        <v>0.000415423120669326</v>
      </c>
      <c r="J261" s="32" t="n">
        <v>7</v>
      </c>
      <c r="K261" s="32" t="n">
        <f aca="false">I261*J261</f>
        <v>0.00290796184468528</v>
      </c>
      <c r="L261" s="6"/>
      <c r="M261" s="6"/>
      <c r="N261" s="6"/>
      <c r="O261" s="6"/>
      <c r="P261" s="6"/>
      <c r="Q261" s="6"/>
    </row>
    <row r="262" customFormat="false" ht="24" hidden="false" customHeight="false" outlineLevel="0" collapsed="false">
      <c r="A262" s="26" t="n">
        <v>256</v>
      </c>
      <c r="B262" s="27" t="s">
        <v>252</v>
      </c>
      <c r="C262" s="27" t="s">
        <v>253</v>
      </c>
      <c r="D262" s="27" t="s">
        <v>262</v>
      </c>
      <c r="E262" s="37" t="n">
        <v>12</v>
      </c>
      <c r="F262" s="38" t="s">
        <v>41</v>
      </c>
      <c r="G262" s="32" t="n">
        <v>42.07</v>
      </c>
      <c r="H262" s="31" t="n">
        <f aca="false">E262*G262</f>
        <v>504.84</v>
      </c>
      <c r="I262" s="32" t="n">
        <f aca="false">H262/$H$5</f>
        <v>0.000222890583937744</v>
      </c>
      <c r="J262" s="32" t="n">
        <v>47</v>
      </c>
      <c r="K262" s="32" t="n">
        <f aca="false">I262*J262</f>
        <v>0.010475857445074</v>
      </c>
      <c r="L262" s="6"/>
      <c r="M262" s="6"/>
      <c r="N262" s="6"/>
      <c r="O262" s="6"/>
      <c r="P262" s="6"/>
      <c r="Q262" s="6"/>
    </row>
    <row r="263" customFormat="false" ht="24" hidden="false" customHeight="false" outlineLevel="0" collapsed="false">
      <c r="A263" s="26" t="n">
        <v>257</v>
      </c>
      <c r="B263" s="27" t="s">
        <v>137</v>
      </c>
      <c r="C263" s="27" t="s">
        <v>138</v>
      </c>
      <c r="D263" s="27" t="s">
        <v>255</v>
      </c>
      <c r="E263" s="37" t="n">
        <v>1</v>
      </c>
      <c r="F263" s="38" t="s">
        <v>41</v>
      </c>
      <c r="G263" s="32" t="n">
        <v>112.49</v>
      </c>
      <c r="H263" s="31" t="n">
        <f aca="false">E263*G263</f>
        <v>112.49</v>
      </c>
      <c r="I263" s="32" t="n">
        <f aca="false">H263/$H$5</f>
        <v>4.96651647792506E-005</v>
      </c>
      <c r="J263" s="32" t="n">
        <v>8</v>
      </c>
      <c r="K263" s="32" t="n">
        <f aca="false">I263*J263</f>
        <v>0.000397321318234005</v>
      </c>
      <c r="L263" s="6"/>
      <c r="M263" s="6"/>
      <c r="N263" s="6"/>
      <c r="O263" s="6"/>
      <c r="P263" s="6"/>
      <c r="Q263" s="6"/>
    </row>
    <row r="264" customFormat="false" ht="24" hidden="false" customHeight="false" outlineLevel="0" collapsed="false">
      <c r="A264" s="26" t="n">
        <v>258</v>
      </c>
      <c r="B264" s="27" t="s">
        <v>256</v>
      </c>
      <c r="C264" s="27" t="s">
        <v>257</v>
      </c>
      <c r="D264" s="27" t="s">
        <v>258</v>
      </c>
      <c r="E264" s="37" t="n">
        <v>2</v>
      </c>
      <c r="F264" s="38" t="s">
        <v>41</v>
      </c>
      <c r="G264" s="32" t="n">
        <v>53.21</v>
      </c>
      <c r="H264" s="31" t="n">
        <f aca="false">E264*G264</f>
        <v>106.42</v>
      </c>
      <c r="I264" s="32" t="n">
        <f aca="false">H264/$H$5</f>
        <v>4.69852150040701E-005</v>
      </c>
      <c r="J264" s="32" t="n">
        <v>9</v>
      </c>
      <c r="K264" s="32" t="n">
        <f aca="false">I264*J264</f>
        <v>0.000422866935036631</v>
      </c>
      <c r="L264" s="6"/>
      <c r="M264" s="6"/>
      <c r="N264" s="6"/>
      <c r="O264" s="6"/>
      <c r="P264" s="6"/>
      <c r="Q264" s="6"/>
    </row>
    <row r="265" customFormat="false" ht="12" hidden="false" customHeight="false" outlineLevel="0" collapsed="false">
      <c r="A265" s="26" t="n">
        <v>259</v>
      </c>
      <c r="B265" s="27" t="s">
        <v>259</v>
      </c>
      <c r="C265" s="27" t="s">
        <v>260</v>
      </c>
      <c r="D265" s="27" t="s">
        <v>261</v>
      </c>
      <c r="E265" s="37" t="n">
        <v>2</v>
      </c>
      <c r="F265" s="38" t="s">
        <v>41</v>
      </c>
      <c r="G265" s="32" t="n">
        <v>399.92</v>
      </c>
      <c r="H265" s="31" t="n">
        <f aca="false">E265*G265</f>
        <v>799.84</v>
      </c>
      <c r="I265" s="32" t="n">
        <f aca="false">H265/$H$5</f>
        <v>0.000353135259996762</v>
      </c>
      <c r="J265" s="32" t="n">
        <v>44</v>
      </c>
      <c r="K265" s="32" t="n">
        <f aca="false">I265*J265</f>
        <v>0.0155379514398575</v>
      </c>
      <c r="L265" s="6"/>
      <c r="M265" s="6"/>
      <c r="N265" s="6"/>
      <c r="O265" s="6"/>
      <c r="P265" s="6"/>
      <c r="Q265" s="6"/>
    </row>
    <row r="266" customFormat="false" ht="24" hidden="false" customHeight="false" outlineLevel="0" collapsed="false">
      <c r="A266" s="26" t="n">
        <v>260</v>
      </c>
      <c r="B266" s="27" t="s">
        <v>199</v>
      </c>
      <c r="C266" s="27" t="s">
        <v>200</v>
      </c>
      <c r="D266" s="27" t="s">
        <v>214</v>
      </c>
      <c r="E266" s="37" t="n">
        <v>20</v>
      </c>
      <c r="F266" s="38" t="s">
        <v>38</v>
      </c>
      <c r="G266" s="32" t="n">
        <v>4.75</v>
      </c>
      <c r="H266" s="31" t="n">
        <f aca="false">E266*G266</f>
        <v>95</v>
      </c>
      <c r="I266" s="32" t="n">
        <f aca="false">H266/$H$5</f>
        <v>4.19432007647685E-005</v>
      </c>
      <c r="J266" s="32" t="n">
        <v>56</v>
      </c>
      <c r="K266" s="32" t="n">
        <f aca="false">I266*J266</f>
        <v>0.00234881924282704</v>
      </c>
      <c r="L266" s="6"/>
      <c r="M266" s="6"/>
      <c r="N266" s="6"/>
      <c r="O266" s="6"/>
      <c r="P266" s="6"/>
      <c r="Q266" s="6"/>
    </row>
    <row r="267" customFormat="false" ht="24" hidden="false" customHeight="false" outlineLevel="0" collapsed="false">
      <c r="A267" s="26" t="n">
        <v>261</v>
      </c>
      <c r="B267" s="27" t="s">
        <v>263</v>
      </c>
      <c r="C267" s="27" t="s">
        <v>264</v>
      </c>
      <c r="D267" s="27" t="s">
        <v>265</v>
      </c>
      <c r="E267" s="37" t="n">
        <v>480</v>
      </c>
      <c r="F267" s="38" t="s">
        <v>38</v>
      </c>
      <c r="G267" s="32" t="n">
        <v>1.51</v>
      </c>
      <c r="H267" s="31" t="n">
        <f aca="false">E267*G267</f>
        <v>724.8</v>
      </c>
      <c r="I267" s="32" t="n">
        <f aca="false">H267/$H$5</f>
        <v>0.00032000454646636</v>
      </c>
      <c r="J267" s="32" t="n">
        <v>26</v>
      </c>
      <c r="K267" s="32" t="n">
        <f aca="false">I267*J267</f>
        <v>0.00832011820812536</v>
      </c>
      <c r="L267" s="6"/>
      <c r="M267" s="6"/>
      <c r="N267" s="6"/>
      <c r="O267" s="6"/>
      <c r="P267" s="6"/>
      <c r="Q267" s="6"/>
    </row>
    <row r="268" customFormat="false" ht="12" hidden="false" customHeight="false" outlineLevel="0" collapsed="false">
      <c r="A268" s="26" t="n">
        <v>262</v>
      </c>
      <c r="B268" s="27" t="s">
        <v>266</v>
      </c>
      <c r="C268" s="27" t="s">
        <v>267</v>
      </c>
      <c r="D268" s="27" t="s">
        <v>268</v>
      </c>
      <c r="E268" s="37" t="n">
        <v>14</v>
      </c>
      <c r="F268" s="38" t="s">
        <v>41</v>
      </c>
      <c r="G268" s="32" t="n">
        <v>58.88</v>
      </c>
      <c r="H268" s="31" t="n">
        <f aca="false">E268*G268</f>
        <v>824.32</v>
      </c>
      <c r="I268" s="32" t="n">
        <f aca="false">H268/$H$5</f>
        <v>0.000363943360572779</v>
      </c>
      <c r="J268" s="32" t="n">
        <v>8</v>
      </c>
      <c r="K268" s="32" t="n">
        <f aca="false">I268*J268</f>
        <v>0.00291154688458223</v>
      </c>
      <c r="L268" s="6"/>
      <c r="M268" s="6"/>
      <c r="N268" s="6"/>
      <c r="O268" s="6"/>
      <c r="P268" s="6"/>
      <c r="Q268" s="6"/>
    </row>
    <row r="269" customFormat="false" ht="12" hidden="false" customHeight="false" outlineLevel="0" collapsed="false">
      <c r="A269" s="26" t="n">
        <v>263</v>
      </c>
      <c r="B269" s="27" t="s">
        <v>269</v>
      </c>
      <c r="C269" s="27" t="s">
        <v>270</v>
      </c>
      <c r="D269" s="27" t="s">
        <v>271</v>
      </c>
      <c r="E269" s="37" t="n">
        <v>156</v>
      </c>
      <c r="F269" s="38" t="s">
        <v>38</v>
      </c>
      <c r="G269" s="32" t="n">
        <v>1.77</v>
      </c>
      <c r="H269" s="31" t="n">
        <f aca="false">E269*G269</f>
        <v>276.12</v>
      </c>
      <c r="I269" s="32" t="n">
        <f aca="false">H269/$H$5</f>
        <v>0.000121909016791241</v>
      </c>
      <c r="J269" s="32" t="n">
        <v>53</v>
      </c>
      <c r="K269" s="32" t="n">
        <f aca="false">I269*J269</f>
        <v>0.00646117788993576</v>
      </c>
      <c r="L269" s="6"/>
      <c r="M269" s="6"/>
      <c r="N269" s="6"/>
      <c r="O269" s="6"/>
      <c r="P269" s="6"/>
      <c r="Q269" s="6"/>
    </row>
    <row r="270" customFormat="false" ht="24" hidden="false" customHeight="false" outlineLevel="0" collapsed="false">
      <c r="A270" s="26" t="n">
        <v>264</v>
      </c>
      <c r="B270" s="27" t="s">
        <v>199</v>
      </c>
      <c r="C270" s="27" t="s">
        <v>200</v>
      </c>
      <c r="D270" s="27" t="s">
        <v>273</v>
      </c>
      <c r="E270" s="37" t="n">
        <v>42</v>
      </c>
      <c r="F270" s="38" t="s">
        <v>38</v>
      </c>
      <c r="G270" s="32" t="n">
        <v>2.87</v>
      </c>
      <c r="H270" s="31" t="n">
        <f aca="false">E270*G270</f>
        <v>120.54</v>
      </c>
      <c r="I270" s="32" t="n">
        <f aca="false">H270/$H$5</f>
        <v>5.32192991598441E-005</v>
      </c>
      <c r="J270" s="32" t="n">
        <v>62</v>
      </c>
      <c r="K270" s="32" t="n">
        <f aca="false">I270*J270</f>
        <v>0.00329959654791034</v>
      </c>
      <c r="L270" s="6"/>
      <c r="M270" s="6"/>
      <c r="N270" s="6"/>
      <c r="O270" s="6"/>
      <c r="P270" s="6"/>
      <c r="Q270" s="6"/>
    </row>
    <row r="271" customFormat="false" ht="12" hidden="false" customHeight="false" outlineLevel="0" collapsed="false">
      <c r="A271" s="26" t="n">
        <v>265</v>
      </c>
      <c r="B271" s="27" t="s">
        <v>88</v>
      </c>
      <c r="C271" s="27" t="s">
        <v>89</v>
      </c>
      <c r="D271" s="27" t="s">
        <v>90</v>
      </c>
      <c r="E271" s="37" t="n">
        <v>5</v>
      </c>
      <c r="F271" s="38" t="s">
        <v>38</v>
      </c>
      <c r="G271" s="32" t="n">
        <v>8.47</v>
      </c>
      <c r="H271" s="31" t="n">
        <f aca="false">E271*G271</f>
        <v>42.35</v>
      </c>
      <c r="I271" s="32" t="n">
        <f aca="false">H271/$H$5</f>
        <v>1.86978373935573E-005</v>
      </c>
      <c r="J271" s="32" t="n">
        <v>60</v>
      </c>
      <c r="K271" s="32" t="n">
        <f aca="false">I271*J271</f>
        <v>0.00112187024361344</v>
      </c>
      <c r="L271" s="6"/>
      <c r="M271" s="6"/>
      <c r="N271" s="6"/>
      <c r="O271" s="6"/>
      <c r="P271" s="6"/>
      <c r="Q271" s="6"/>
    </row>
    <row r="272" customFormat="false" ht="24" hidden="false" customHeight="false" outlineLevel="0" collapsed="false">
      <c r="A272" s="26" t="n">
        <v>266</v>
      </c>
      <c r="B272" s="27" t="s">
        <v>274</v>
      </c>
      <c r="C272" s="27" t="s">
        <v>275</v>
      </c>
      <c r="D272" s="27" t="s">
        <v>276</v>
      </c>
      <c r="E272" s="37" t="n">
        <v>24</v>
      </c>
      <c r="F272" s="38" t="s">
        <v>41</v>
      </c>
      <c r="G272" s="32" t="n">
        <v>116.07</v>
      </c>
      <c r="H272" s="31" t="n">
        <f aca="false">E272*G272</f>
        <v>2785.68</v>
      </c>
      <c r="I272" s="32" t="n">
        <f aca="false">H272/$H$5</f>
        <v>0.00122989826848842</v>
      </c>
      <c r="J272" s="32" t="n">
        <v>56</v>
      </c>
      <c r="K272" s="32" t="n">
        <f aca="false">I272*J272</f>
        <v>0.0688743030353517</v>
      </c>
      <c r="L272" s="6"/>
      <c r="M272" s="6"/>
      <c r="N272" s="6"/>
      <c r="O272" s="6"/>
      <c r="P272" s="6"/>
      <c r="Q272" s="6"/>
    </row>
    <row r="273" customFormat="false" ht="24" hidden="false" customHeight="false" outlineLevel="0" collapsed="false">
      <c r="A273" s="26" t="n">
        <v>267</v>
      </c>
      <c r="B273" s="27" t="s">
        <v>277</v>
      </c>
      <c r="C273" s="27" t="s">
        <v>278</v>
      </c>
      <c r="D273" s="27" t="s">
        <v>279</v>
      </c>
      <c r="E273" s="37" t="n">
        <v>2</v>
      </c>
      <c r="F273" s="38" t="s">
        <v>41</v>
      </c>
      <c r="G273" s="32" t="n">
        <v>120.83</v>
      </c>
      <c r="H273" s="31" t="n">
        <f aca="false">E273*G273</f>
        <v>241.66</v>
      </c>
      <c r="I273" s="32" t="n">
        <f aca="false">H273/$H$5</f>
        <v>0.000106694672598042</v>
      </c>
      <c r="J273" s="32" t="n">
        <v>46</v>
      </c>
      <c r="K273" s="32" t="n">
        <f aca="false">I273*J273</f>
        <v>0.00490795493950991</v>
      </c>
      <c r="L273" s="6"/>
      <c r="M273" s="6"/>
      <c r="N273" s="6"/>
      <c r="O273" s="6"/>
      <c r="P273" s="6"/>
      <c r="Q273" s="6"/>
    </row>
    <row r="274" customFormat="false" ht="24" hidden="false" customHeight="false" outlineLevel="0" collapsed="false">
      <c r="A274" s="26" t="n">
        <v>268</v>
      </c>
      <c r="B274" s="27" t="s">
        <v>97</v>
      </c>
      <c r="C274" s="27" t="s">
        <v>98</v>
      </c>
      <c r="D274" s="27" t="s">
        <v>280</v>
      </c>
      <c r="E274" s="37" t="n">
        <v>2</v>
      </c>
      <c r="F274" s="38" t="s">
        <v>41</v>
      </c>
      <c r="G274" s="32" t="n">
        <v>46.47</v>
      </c>
      <c r="H274" s="31" t="n">
        <f aca="false">E274*G274</f>
        <v>92.94</v>
      </c>
      <c r="I274" s="32" t="n">
        <f aca="false">H274/$H$5</f>
        <v>4.10336955692377E-005</v>
      </c>
      <c r="J274" s="32" t="n">
        <v>45</v>
      </c>
      <c r="K274" s="32" t="n">
        <f aca="false">I274*J274</f>
        <v>0.0018465163006157</v>
      </c>
      <c r="L274" s="6"/>
      <c r="M274" s="6"/>
      <c r="N274" s="6"/>
      <c r="O274" s="6"/>
      <c r="P274" s="6"/>
      <c r="Q274" s="6"/>
    </row>
    <row r="275" customFormat="false" ht="12" hidden="false" customHeight="false" outlineLevel="0" collapsed="false">
      <c r="A275" s="26" t="n">
        <v>269</v>
      </c>
      <c r="B275" s="27" t="s">
        <v>287</v>
      </c>
      <c r="C275" s="27" t="s">
        <v>288</v>
      </c>
      <c r="D275" s="27" t="s">
        <v>289</v>
      </c>
      <c r="E275" s="37" t="n">
        <v>20.25</v>
      </c>
      <c r="F275" s="38" t="s">
        <v>38</v>
      </c>
      <c r="G275" s="32" t="n">
        <v>6.3</v>
      </c>
      <c r="H275" s="31" t="n">
        <f aca="false">E275*G275</f>
        <v>127.575</v>
      </c>
      <c r="I275" s="32" t="n">
        <f aca="false">H275/$H$5</f>
        <v>5.63253035533194E-005</v>
      </c>
      <c r="J275" s="32" t="n">
        <v>84</v>
      </c>
      <c r="K275" s="32" t="n">
        <f aca="false">I275*J275</f>
        <v>0.00473132549847883</v>
      </c>
      <c r="L275" s="6"/>
      <c r="M275" s="6"/>
      <c r="N275" s="6"/>
      <c r="O275" s="6"/>
      <c r="P275" s="6"/>
      <c r="Q275" s="6"/>
    </row>
    <row r="276" customFormat="false" ht="24" hidden="false" customHeight="false" outlineLevel="0" collapsed="false">
      <c r="A276" s="26" t="n">
        <v>270</v>
      </c>
      <c r="B276" s="27" t="s">
        <v>290</v>
      </c>
      <c r="C276" s="27" t="s">
        <v>291</v>
      </c>
      <c r="D276" s="27" t="s">
        <v>292</v>
      </c>
      <c r="E276" s="37" t="n">
        <v>167.57</v>
      </c>
      <c r="F276" s="38" t="s">
        <v>20</v>
      </c>
      <c r="G276" s="32" t="n">
        <v>2.16</v>
      </c>
      <c r="H276" s="31" t="n">
        <f aca="false">E276*G276</f>
        <v>361.9512</v>
      </c>
      <c r="I276" s="32" t="n">
        <f aca="false">H276/$H$5</f>
        <v>0.00015980412472262</v>
      </c>
      <c r="J276" s="32" t="n">
        <v>97</v>
      </c>
      <c r="K276" s="32" t="n">
        <f aca="false">I276*J276</f>
        <v>0.0155010000980941</v>
      </c>
      <c r="L276" s="6"/>
      <c r="M276" s="6"/>
      <c r="N276" s="6"/>
      <c r="O276" s="6"/>
      <c r="P276" s="6"/>
      <c r="Q276" s="6"/>
    </row>
    <row r="277" customFormat="false" ht="12" hidden="false" customHeight="false" outlineLevel="0" collapsed="false">
      <c r="A277" s="26" t="n">
        <v>271</v>
      </c>
      <c r="B277" s="27" t="s">
        <v>21</v>
      </c>
      <c r="C277" s="27" t="s">
        <v>22</v>
      </c>
      <c r="D277" s="27" t="s">
        <v>24</v>
      </c>
      <c r="E277" s="37" t="n">
        <v>247</v>
      </c>
      <c r="F277" s="38" t="s">
        <v>20</v>
      </c>
      <c r="G277" s="32" t="n">
        <v>2.92</v>
      </c>
      <c r="H277" s="31" t="n">
        <f aca="false">E277*G277</f>
        <v>721.24</v>
      </c>
      <c r="I277" s="32" t="n">
        <f aca="false">H277/$H$5</f>
        <v>0.000318432780206122</v>
      </c>
      <c r="J277" s="32" t="n">
        <v>83</v>
      </c>
      <c r="K277" s="32" t="n">
        <f aca="false">I277*J277</f>
        <v>0.0264299207571082</v>
      </c>
      <c r="L277" s="6"/>
      <c r="M277" s="6"/>
      <c r="N277" s="6"/>
      <c r="O277" s="6"/>
      <c r="P277" s="6"/>
      <c r="Q277" s="6"/>
    </row>
    <row r="278" customFormat="false" ht="36" hidden="false" customHeight="false" outlineLevel="0" collapsed="false">
      <c r="A278" s="26" t="n">
        <v>272</v>
      </c>
      <c r="B278" s="27" t="s">
        <v>293</v>
      </c>
      <c r="C278" s="27" t="s">
        <v>294</v>
      </c>
      <c r="D278" s="27" t="s">
        <v>295</v>
      </c>
      <c r="E278" s="37" t="n">
        <v>167.57</v>
      </c>
      <c r="F278" s="38" t="s">
        <v>20</v>
      </c>
      <c r="G278" s="32" t="n">
        <v>3.68</v>
      </c>
      <c r="H278" s="31" t="n">
        <f aca="false">E278*G278</f>
        <v>616.6576</v>
      </c>
      <c r="I278" s="32" t="n">
        <f aca="false">H278/$H$5</f>
        <v>0.000272258879157056</v>
      </c>
      <c r="J278" s="32" t="n">
        <v>85</v>
      </c>
      <c r="K278" s="32" t="n">
        <f aca="false">I278*J278</f>
        <v>0.0231420047283497</v>
      </c>
      <c r="L278" s="6"/>
      <c r="M278" s="6"/>
      <c r="N278" s="6"/>
      <c r="O278" s="6"/>
      <c r="P278" s="6"/>
      <c r="Q278" s="6"/>
    </row>
    <row r="279" customFormat="false" ht="36" hidden="false" customHeight="false" outlineLevel="0" collapsed="false">
      <c r="A279" s="26" t="n">
        <v>273</v>
      </c>
      <c r="B279" s="27" t="s">
        <v>35</v>
      </c>
      <c r="C279" s="27" t="s">
        <v>36</v>
      </c>
      <c r="D279" s="27" t="s">
        <v>40</v>
      </c>
      <c r="E279" s="37" t="n">
        <v>2</v>
      </c>
      <c r="F279" s="38" t="s">
        <v>41</v>
      </c>
      <c r="G279" s="32" t="n">
        <v>287.49</v>
      </c>
      <c r="H279" s="31" t="n">
        <f aca="false">E279*G279</f>
        <v>574.98</v>
      </c>
      <c r="I279" s="32" t="n">
        <f aca="false">H279/$H$5</f>
        <v>0.000253857911323438</v>
      </c>
      <c r="J279" s="32" t="n">
        <v>47</v>
      </c>
      <c r="K279" s="32" t="n">
        <f aca="false">I279*J279</f>
        <v>0.0119313218322016</v>
      </c>
      <c r="L279" s="6"/>
      <c r="M279" s="6"/>
      <c r="N279" s="6"/>
      <c r="O279" s="6"/>
      <c r="P279" s="6"/>
      <c r="Q279" s="6"/>
    </row>
    <row r="280" customFormat="false" ht="24" hidden="false" customHeight="false" outlineLevel="0" collapsed="false">
      <c r="A280" s="26" t="n">
        <v>274</v>
      </c>
      <c r="B280" s="27" t="s">
        <v>42</v>
      </c>
      <c r="C280" s="27" t="s">
        <v>43</v>
      </c>
      <c r="D280" s="27" t="s">
        <v>44</v>
      </c>
      <c r="E280" s="37" t="n">
        <v>15.52</v>
      </c>
      <c r="F280" s="38" t="s">
        <v>20</v>
      </c>
      <c r="G280" s="32" t="n">
        <v>107.06</v>
      </c>
      <c r="H280" s="31" t="n">
        <f aca="false">E280*G280</f>
        <v>1661.5712</v>
      </c>
      <c r="I280" s="32" t="n">
        <f aca="false">H280/$H$5</f>
        <v>0.000733595941332182</v>
      </c>
      <c r="J280" s="32" t="n">
        <v>51</v>
      </c>
      <c r="K280" s="32" t="n">
        <f aca="false">I280*J280</f>
        <v>0.0374133930079413</v>
      </c>
      <c r="L280" s="6"/>
      <c r="M280" s="6"/>
      <c r="N280" s="6"/>
      <c r="O280" s="6"/>
      <c r="P280" s="6"/>
      <c r="Q280" s="6"/>
    </row>
    <row r="281" customFormat="false" ht="12" hidden="false" customHeight="false" outlineLevel="0" collapsed="false">
      <c r="A281" s="26" t="n">
        <v>275</v>
      </c>
      <c r="B281" s="27" t="s">
        <v>42</v>
      </c>
      <c r="C281" s="27" t="s">
        <v>43</v>
      </c>
      <c r="D281" s="27" t="s">
        <v>296</v>
      </c>
      <c r="E281" s="37" t="n">
        <v>17.14</v>
      </c>
      <c r="F281" s="38" t="s">
        <v>20</v>
      </c>
      <c r="G281" s="32" t="n">
        <v>111.25</v>
      </c>
      <c r="H281" s="31" t="n">
        <f aca="false">E281*G281</f>
        <v>1906.825</v>
      </c>
      <c r="I281" s="32" t="n">
        <f aca="false">H281/$H$5</f>
        <v>0.000841877303139786</v>
      </c>
      <c r="J281" s="32" t="n">
        <v>49</v>
      </c>
      <c r="K281" s="32" t="n">
        <f aca="false">I281*J281</f>
        <v>0.0412519878538495</v>
      </c>
      <c r="L281" s="6"/>
      <c r="M281" s="6"/>
      <c r="N281" s="6"/>
      <c r="O281" s="6"/>
      <c r="P281" s="6"/>
      <c r="Q281" s="6"/>
    </row>
    <row r="282" customFormat="false" ht="24" hidden="false" customHeight="false" outlineLevel="0" collapsed="false">
      <c r="A282" s="26" t="n">
        <v>276</v>
      </c>
      <c r="B282" s="27" t="s">
        <v>35</v>
      </c>
      <c r="C282" s="27" t="s">
        <v>36</v>
      </c>
      <c r="D282" s="27" t="s">
        <v>39</v>
      </c>
      <c r="E282" s="37" t="n">
        <v>3.64</v>
      </c>
      <c r="F282" s="38" t="s">
        <v>20</v>
      </c>
      <c r="G282" s="32" t="n">
        <v>183.37</v>
      </c>
      <c r="H282" s="31" t="n">
        <f aca="false">E282*G282</f>
        <v>667.4668</v>
      </c>
      <c r="I282" s="32" t="n">
        <f aca="false">H282/$H$5</f>
        <v>0.000294691515749659</v>
      </c>
      <c r="J282" s="32" t="n">
        <v>50</v>
      </c>
      <c r="K282" s="32" t="n">
        <f aca="false">I282*J282</f>
        <v>0.0147345757874829</v>
      </c>
      <c r="L282" s="6"/>
      <c r="M282" s="6"/>
      <c r="N282" s="6"/>
      <c r="O282" s="6"/>
      <c r="P282" s="6"/>
      <c r="Q282" s="6"/>
    </row>
    <row r="283" customFormat="false" ht="24" hidden="false" customHeight="false" outlineLevel="0" collapsed="false">
      <c r="A283" s="26" t="n">
        <v>277</v>
      </c>
      <c r="B283" s="27" t="s">
        <v>35</v>
      </c>
      <c r="C283" s="27" t="s">
        <v>36</v>
      </c>
      <c r="D283" s="27" t="s">
        <v>46</v>
      </c>
      <c r="E283" s="37" t="n">
        <v>2</v>
      </c>
      <c r="F283" s="38" t="s">
        <v>41</v>
      </c>
      <c r="G283" s="32" t="n">
        <v>250.14</v>
      </c>
      <c r="H283" s="31" t="n">
        <f aca="false">E283*G283</f>
        <v>500.28</v>
      </c>
      <c r="I283" s="32" t="n">
        <f aca="false">H283/$H$5</f>
        <v>0.000220877310301036</v>
      </c>
      <c r="J283" s="32" t="n">
        <v>48</v>
      </c>
      <c r="K283" s="32" t="n">
        <f aca="false">I283*J283</f>
        <v>0.0106021108944497</v>
      </c>
      <c r="L283" s="6"/>
      <c r="M283" s="6"/>
      <c r="N283" s="6"/>
      <c r="O283" s="6"/>
      <c r="P283" s="6"/>
      <c r="Q283" s="6"/>
    </row>
    <row r="284" customFormat="false" ht="12" hidden="false" customHeight="false" outlineLevel="0" collapsed="false">
      <c r="A284" s="26" t="n">
        <v>278</v>
      </c>
      <c r="B284" s="27" t="s">
        <v>17</v>
      </c>
      <c r="C284" s="27" t="s">
        <v>18</v>
      </c>
      <c r="D284" s="27" t="s">
        <v>30</v>
      </c>
      <c r="E284" s="37" t="n">
        <v>147.91</v>
      </c>
      <c r="F284" s="38" t="s">
        <v>20</v>
      </c>
      <c r="G284" s="32" t="n">
        <v>2.04</v>
      </c>
      <c r="H284" s="31" t="n">
        <f aca="false">E284*G284</f>
        <v>301.7364</v>
      </c>
      <c r="I284" s="32" t="n">
        <f aca="false">H284/$H$5</f>
        <v>0.000133218846349879</v>
      </c>
      <c r="J284" s="32" t="n">
        <v>97</v>
      </c>
      <c r="K284" s="32" t="n">
        <f aca="false">I284*J284</f>
        <v>0.0129222280959382</v>
      </c>
      <c r="L284" s="6"/>
      <c r="M284" s="6"/>
      <c r="N284" s="6"/>
      <c r="O284" s="6"/>
      <c r="P284" s="6"/>
      <c r="Q284" s="6"/>
    </row>
    <row r="285" customFormat="false" ht="12" hidden="false" customHeight="false" outlineLevel="0" collapsed="false">
      <c r="A285" s="26" t="n">
        <v>279</v>
      </c>
      <c r="B285" s="27" t="s">
        <v>17</v>
      </c>
      <c r="C285" s="27" t="s">
        <v>18</v>
      </c>
      <c r="D285" s="27" t="s">
        <v>31</v>
      </c>
      <c r="E285" s="37" t="n">
        <v>63.12</v>
      </c>
      <c r="F285" s="38" t="s">
        <v>20</v>
      </c>
      <c r="G285" s="32" t="n">
        <v>2.14</v>
      </c>
      <c r="H285" s="31" t="n">
        <f aca="false">E285*G285</f>
        <v>135.0768</v>
      </c>
      <c r="I285" s="32" t="n">
        <f aca="false">H285/$H$5</f>
        <v>5.96374035901314E-005</v>
      </c>
      <c r="J285" s="32" t="n">
        <v>98</v>
      </c>
      <c r="K285" s="32" t="n">
        <f aca="false">I285*J285</f>
        <v>0.00584446555183287</v>
      </c>
      <c r="L285" s="6"/>
      <c r="M285" s="6"/>
      <c r="N285" s="6"/>
      <c r="O285" s="6"/>
      <c r="P285" s="6"/>
      <c r="Q285" s="6"/>
    </row>
    <row r="286" customFormat="false" ht="24" hidden="false" customHeight="false" outlineLevel="0" collapsed="false">
      <c r="A286" s="26" t="n">
        <v>280</v>
      </c>
      <c r="B286" s="27" t="s">
        <v>62</v>
      </c>
      <c r="C286" s="27" t="s">
        <v>63</v>
      </c>
      <c r="D286" s="27" t="s">
        <v>64</v>
      </c>
      <c r="E286" s="37" t="n">
        <v>243.06</v>
      </c>
      <c r="F286" s="38" t="s">
        <v>20</v>
      </c>
      <c r="G286" s="32" t="n">
        <v>7.1</v>
      </c>
      <c r="H286" s="31" t="n">
        <f aca="false">E286*G286</f>
        <v>1725.726</v>
      </c>
      <c r="I286" s="32" t="n">
        <f aca="false">H286/$H$5</f>
        <v>0.00076192075876822</v>
      </c>
      <c r="J286" s="32" t="n">
        <v>63</v>
      </c>
      <c r="K286" s="32" t="n">
        <f aca="false">I286*J286</f>
        <v>0.0480010078023978</v>
      </c>
      <c r="L286" s="6"/>
      <c r="M286" s="6"/>
      <c r="N286" s="6"/>
      <c r="O286" s="6"/>
      <c r="P286" s="6"/>
      <c r="Q286" s="6"/>
    </row>
    <row r="287" customFormat="false" ht="24" hidden="false" customHeight="false" outlineLevel="0" collapsed="false">
      <c r="A287" s="26" t="n">
        <v>281</v>
      </c>
      <c r="B287" s="27" t="s">
        <v>59</v>
      </c>
      <c r="C287" s="27" t="s">
        <v>60</v>
      </c>
      <c r="D287" s="27" t="s">
        <v>61</v>
      </c>
      <c r="E287" s="37" t="n">
        <v>41.2</v>
      </c>
      <c r="F287" s="38" t="s">
        <v>20</v>
      </c>
      <c r="G287" s="32" t="n">
        <v>4.89</v>
      </c>
      <c r="H287" s="31" t="n">
        <f aca="false">E287*G287</f>
        <v>201.468</v>
      </c>
      <c r="I287" s="32" t="n">
        <f aca="false">H287/$H$5</f>
        <v>8.89496081229092E-005</v>
      </c>
      <c r="J287" s="32" t="n">
        <v>74</v>
      </c>
      <c r="K287" s="32" t="n">
        <f aca="false">I287*J287</f>
        <v>0.00658227100109528</v>
      </c>
      <c r="L287" s="6"/>
      <c r="M287" s="6"/>
      <c r="N287" s="6"/>
      <c r="O287" s="6"/>
      <c r="P287" s="6"/>
      <c r="Q287" s="6"/>
    </row>
    <row r="288" customFormat="false" ht="24" hidden="false" customHeight="false" outlineLevel="0" collapsed="false">
      <c r="A288" s="26" t="n">
        <v>282</v>
      </c>
      <c r="B288" s="27" t="s">
        <v>53</v>
      </c>
      <c r="C288" s="27" t="s">
        <v>54</v>
      </c>
      <c r="D288" s="27" t="s">
        <v>68</v>
      </c>
      <c r="E288" s="37" t="n">
        <v>84.79</v>
      </c>
      <c r="F288" s="38" t="s">
        <v>20</v>
      </c>
      <c r="G288" s="32" t="n">
        <v>15.54</v>
      </c>
      <c r="H288" s="31" t="n">
        <f aca="false">E288*G288</f>
        <v>1317.6366</v>
      </c>
      <c r="I288" s="32" t="n">
        <f aca="false">H288/$H$5</f>
        <v>0.000581746278408494</v>
      </c>
      <c r="J288" s="32" t="n">
        <v>56</v>
      </c>
      <c r="K288" s="32" t="n">
        <f aca="false">I288*J288</f>
        <v>0.0325777915908757</v>
      </c>
      <c r="L288" s="6"/>
      <c r="M288" s="6"/>
      <c r="N288" s="6"/>
      <c r="O288" s="6"/>
      <c r="P288" s="6"/>
      <c r="Q288" s="6"/>
    </row>
    <row r="289" customFormat="false" ht="24" hidden="false" customHeight="false" outlineLevel="0" collapsed="false">
      <c r="A289" s="26" t="n">
        <v>283</v>
      </c>
      <c r="B289" s="27" t="s">
        <v>53</v>
      </c>
      <c r="C289" s="27" t="s">
        <v>54</v>
      </c>
      <c r="D289" s="27" t="s">
        <v>55</v>
      </c>
      <c r="E289" s="37" t="n">
        <v>30</v>
      </c>
      <c r="F289" s="38" t="s">
        <v>20</v>
      </c>
      <c r="G289" s="32" t="n">
        <v>7.8</v>
      </c>
      <c r="H289" s="31" t="n">
        <f aca="false">E289*G289</f>
        <v>234</v>
      </c>
      <c r="I289" s="32" t="n">
        <f aca="false">H289/$H$5</f>
        <v>0.000103312726094272</v>
      </c>
      <c r="J289" s="32" t="n">
        <v>44</v>
      </c>
      <c r="K289" s="32" t="n">
        <f aca="false">I289*J289</f>
        <v>0.00454575994814796</v>
      </c>
      <c r="L289" s="6"/>
      <c r="M289" s="6"/>
      <c r="N289" s="6"/>
      <c r="O289" s="6"/>
      <c r="P289" s="6"/>
      <c r="Q289" s="6"/>
    </row>
    <row r="290" customFormat="false" ht="48" hidden="false" customHeight="false" outlineLevel="0" collapsed="false">
      <c r="A290" s="26" t="n">
        <v>284</v>
      </c>
      <c r="B290" s="27" t="s">
        <v>56</v>
      </c>
      <c r="C290" s="27" t="s">
        <v>57</v>
      </c>
      <c r="D290" s="27" t="s">
        <v>58</v>
      </c>
      <c r="E290" s="37" t="n">
        <v>100</v>
      </c>
      <c r="F290" s="38" t="s">
        <v>20</v>
      </c>
      <c r="G290" s="32" t="n">
        <v>16.76</v>
      </c>
      <c r="H290" s="31" t="n">
        <f aca="false">E290*G290</f>
        <v>1676</v>
      </c>
      <c r="I290" s="32" t="n">
        <f aca="false">H290/$H$5</f>
        <v>0.00073996636296581</v>
      </c>
      <c r="J290" s="32" t="n">
        <v>64</v>
      </c>
      <c r="K290" s="32" t="n">
        <f aca="false">I290*J290</f>
        <v>0.0473578472298119</v>
      </c>
      <c r="L290" s="6"/>
      <c r="M290" s="6"/>
      <c r="N290" s="6"/>
      <c r="O290" s="6"/>
      <c r="P290" s="6"/>
      <c r="Q290" s="6"/>
    </row>
    <row r="291" customFormat="false" ht="12" hidden="false" customHeight="false" outlineLevel="0" collapsed="false">
      <c r="A291" s="26" t="n">
        <v>285</v>
      </c>
      <c r="B291" s="27" t="s">
        <v>47</v>
      </c>
      <c r="C291" s="27" t="s">
        <v>48</v>
      </c>
      <c r="D291" s="27" t="s">
        <v>49</v>
      </c>
      <c r="E291" s="37" t="n">
        <v>10</v>
      </c>
      <c r="F291" s="38" t="s">
        <v>20</v>
      </c>
      <c r="G291" s="32" t="n">
        <v>23.85</v>
      </c>
      <c r="H291" s="31" t="n">
        <f aca="false">E291*G291</f>
        <v>238.5</v>
      </c>
      <c r="I291" s="32" t="n">
        <f aca="false">H291/$H$5</f>
        <v>0.000105299509288392</v>
      </c>
      <c r="J291" s="32" t="n">
        <v>95</v>
      </c>
      <c r="K291" s="32" t="n">
        <f aca="false">I291*J291</f>
        <v>0.0100034533823973</v>
      </c>
      <c r="L291" s="6"/>
      <c r="M291" s="6"/>
      <c r="N291" s="6"/>
      <c r="O291" s="6"/>
      <c r="P291" s="6"/>
      <c r="Q291" s="6"/>
    </row>
    <row r="292" customFormat="false" ht="12" hidden="false" customHeight="false" outlineLevel="0" collapsed="false">
      <c r="A292" s="26" t="n">
        <v>286</v>
      </c>
      <c r="B292" s="27" t="s">
        <v>50</v>
      </c>
      <c r="C292" s="27" t="s">
        <v>51</v>
      </c>
      <c r="D292" s="27" t="s">
        <v>52</v>
      </c>
      <c r="E292" s="37" t="n">
        <v>10</v>
      </c>
      <c r="F292" s="38" t="s">
        <v>20</v>
      </c>
      <c r="G292" s="32" t="n">
        <v>26.49</v>
      </c>
      <c r="H292" s="31" t="n">
        <f aca="false">E292*G292</f>
        <v>264.9</v>
      </c>
      <c r="I292" s="32" t="n">
        <f aca="false">H292/$H$5</f>
        <v>0.000116955304027233</v>
      </c>
      <c r="J292" s="32" t="n">
        <v>96</v>
      </c>
      <c r="K292" s="32" t="n">
        <f aca="false">I292*J292</f>
        <v>0.0112277091866144</v>
      </c>
      <c r="L292" s="6"/>
      <c r="M292" s="6"/>
      <c r="N292" s="6"/>
      <c r="O292" s="6"/>
      <c r="P292" s="6"/>
      <c r="Q292" s="6"/>
    </row>
    <row r="293" customFormat="false" ht="24" hidden="false" customHeight="false" outlineLevel="0" collapsed="false">
      <c r="A293" s="26" t="n">
        <v>287</v>
      </c>
      <c r="B293" s="27" t="s">
        <v>72</v>
      </c>
      <c r="C293" s="27" t="s">
        <v>73</v>
      </c>
      <c r="D293" s="27" t="s">
        <v>74</v>
      </c>
      <c r="E293" s="37" t="n">
        <v>9</v>
      </c>
      <c r="F293" s="38" t="s">
        <v>27</v>
      </c>
      <c r="G293" s="32" t="n">
        <v>5.31</v>
      </c>
      <c r="H293" s="31" t="n">
        <f aca="false">E293*G293</f>
        <v>47.79</v>
      </c>
      <c r="I293" s="32" t="n">
        <f aca="false">H293/$H$5</f>
        <v>2.10996375215609E-005</v>
      </c>
      <c r="J293" s="32" t="n">
        <v>18</v>
      </c>
      <c r="K293" s="32" t="n">
        <f aca="false">I293*J293</f>
        <v>0.000379793475388096</v>
      </c>
      <c r="L293" s="6"/>
      <c r="M293" s="6"/>
      <c r="N293" s="6"/>
      <c r="O293" s="6"/>
      <c r="P293" s="6"/>
      <c r="Q293" s="6"/>
    </row>
    <row r="294" customFormat="false" ht="12" hidden="false" customHeight="false" outlineLevel="0" collapsed="false">
      <c r="A294" s="26" t="n">
        <v>288</v>
      </c>
      <c r="B294" s="27" t="s">
        <v>65</v>
      </c>
      <c r="C294" s="27" t="s">
        <v>66</v>
      </c>
      <c r="D294" s="27" t="s">
        <v>67</v>
      </c>
      <c r="E294" s="37" t="n">
        <v>5</v>
      </c>
      <c r="F294" s="38" t="s">
        <v>20</v>
      </c>
      <c r="G294" s="32" t="n">
        <v>37.41</v>
      </c>
      <c r="H294" s="31" t="n">
        <f aca="false">E294*G294</f>
        <v>187.05</v>
      </c>
      <c r="I294" s="32" t="n">
        <f aca="false">H294/$H$5</f>
        <v>8.25839547689468E-005</v>
      </c>
      <c r="J294" s="32" t="n">
        <v>49</v>
      </c>
      <c r="K294" s="32" t="n">
        <f aca="false">I294*J294</f>
        <v>0.00404661378367839</v>
      </c>
      <c r="L294" s="6"/>
      <c r="M294" s="6"/>
      <c r="N294" s="6"/>
      <c r="O294" s="6"/>
      <c r="P294" s="6"/>
      <c r="Q294" s="6"/>
    </row>
    <row r="295" customFormat="false" ht="24" hidden="false" customHeight="false" outlineLevel="0" collapsed="false">
      <c r="A295" s="26" t="n">
        <v>289</v>
      </c>
      <c r="B295" s="27" t="s">
        <v>76</v>
      </c>
      <c r="C295" s="27" t="s">
        <v>77</v>
      </c>
      <c r="D295" s="27" t="s">
        <v>78</v>
      </c>
      <c r="E295" s="37" t="n">
        <v>256.06</v>
      </c>
      <c r="F295" s="38" t="s">
        <v>20</v>
      </c>
      <c r="G295" s="32" t="n">
        <v>24.16</v>
      </c>
      <c r="H295" s="31" t="n">
        <f aca="false">E295*G295</f>
        <v>6186.4096</v>
      </c>
      <c r="I295" s="32" t="n">
        <f aca="false">H295/$H$5</f>
        <v>0.00273134547227254</v>
      </c>
      <c r="J295" s="32" t="n">
        <v>47</v>
      </c>
      <c r="K295" s="32" t="n">
        <f aca="false">I295*J295</f>
        <v>0.128373237196809</v>
      </c>
      <c r="L295" s="6"/>
      <c r="M295" s="6"/>
      <c r="N295" s="6"/>
      <c r="O295" s="6"/>
      <c r="P295" s="6"/>
      <c r="Q295" s="6"/>
    </row>
    <row r="296" customFormat="false" ht="24" hidden="false" customHeight="false" outlineLevel="0" collapsed="false">
      <c r="A296" s="26" t="n">
        <v>290</v>
      </c>
      <c r="B296" s="27" t="s">
        <v>17</v>
      </c>
      <c r="C296" s="27" t="s">
        <v>18</v>
      </c>
      <c r="D296" s="27" t="s">
        <v>83</v>
      </c>
      <c r="E296" s="37" t="n">
        <v>257.06</v>
      </c>
      <c r="F296" s="38" t="s">
        <v>38</v>
      </c>
      <c r="G296" s="32" t="n">
        <v>53.71</v>
      </c>
      <c r="H296" s="31" t="n">
        <f aca="false">E296*G296</f>
        <v>13806.6926</v>
      </c>
      <c r="I296" s="32" t="n">
        <f aca="false">H296/$H$5</f>
        <v>0.00609575662757098</v>
      </c>
      <c r="J296" s="32" t="n">
        <v>26</v>
      </c>
      <c r="K296" s="32" t="n">
        <f aca="false">I296*J296</f>
        <v>0.158489672316846</v>
      </c>
      <c r="L296" s="6"/>
      <c r="M296" s="6"/>
      <c r="N296" s="6"/>
      <c r="O296" s="6"/>
      <c r="P296" s="6"/>
      <c r="Q296" s="6"/>
    </row>
    <row r="297" customFormat="false" ht="24" hidden="false" customHeight="false" outlineLevel="0" collapsed="false">
      <c r="A297" s="26" t="n">
        <v>291</v>
      </c>
      <c r="B297" s="27" t="s">
        <v>17</v>
      </c>
      <c r="C297" s="27" t="s">
        <v>18</v>
      </c>
      <c r="D297" s="27" t="s">
        <v>84</v>
      </c>
      <c r="E297" s="37" t="n">
        <v>258.06</v>
      </c>
      <c r="F297" s="38" t="s">
        <v>20</v>
      </c>
      <c r="G297" s="32" t="n">
        <v>87.81</v>
      </c>
      <c r="H297" s="31" t="n">
        <f aca="false">E297*G297</f>
        <v>22660.2486</v>
      </c>
      <c r="I297" s="32" t="n">
        <f aca="false">H297/$H$5</f>
        <v>0.0100046669095723</v>
      </c>
      <c r="J297" s="32" t="n">
        <v>19</v>
      </c>
      <c r="K297" s="32" t="n">
        <f aca="false">I297*J297</f>
        <v>0.190088671281873</v>
      </c>
      <c r="L297" s="6"/>
      <c r="M297" s="6"/>
      <c r="N297" s="6"/>
      <c r="O297" s="6"/>
      <c r="P297" s="6"/>
      <c r="Q297" s="6"/>
    </row>
    <row r="298" customFormat="false" ht="24" hidden="false" customHeight="false" outlineLevel="0" collapsed="false">
      <c r="A298" s="26" t="n">
        <v>292</v>
      </c>
      <c r="B298" s="27" t="s">
        <v>85</v>
      </c>
      <c r="C298" s="27" t="s">
        <v>86</v>
      </c>
      <c r="D298" s="27" t="s">
        <v>87</v>
      </c>
      <c r="E298" s="37" t="n">
        <v>6.79</v>
      </c>
      <c r="F298" s="38" t="s">
        <v>38</v>
      </c>
      <c r="G298" s="32" t="n">
        <v>4.54</v>
      </c>
      <c r="H298" s="31" t="n">
        <f aca="false">E298*G298</f>
        <v>30.8266</v>
      </c>
      <c r="I298" s="32" t="n">
        <f aca="false">H298/$H$5</f>
        <v>1.36101712915285E-005</v>
      </c>
      <c r="J298" s="32" t="n">
        <v>68</v>
      </c>
      <c r="K298" s="32" t="n">
        <f aca="false">I298*J298</f>
        <v>0.000925491647823941</v>
      </c>
      <c r="L298" s="6"/>
      <c r="M298" s="6"/>
      <c r="N298" s="6"/>
      <c r="O298" s="6"/>
      <c r="P298" s="6"/>
      <c r="Q298" s="6"/>
    </row>
    <row r="299" customFormat="false" ht="12" hidden="false" customHeight="false" outlineLevel="0" collapsed="false">
      <c r="A299" s="26" t="n">
        <v>293</v>
      </c>
      <c r="B299" s="27" t="s">
        <v>88</v>
      </c>
      <c r="C299" s="27" t="s">
        <v>89</v>
      </c>
      <c r="D299" s="27" t="s">
        <v>90</v>
      </c>
      <c r="E299" s="37" t="n">
        <v>45.62</v>
      </c>
      <c r="F299" s="38" t="s">
        <v>38</v>
      </c>
      <c r="G299" s="32" t="n">
        <v>8.47</v>
      </c>
      <c r="H299" s="31" t="n">
        <f aca="false">E299*G299</f>
        <v>386.4014</v>
      </c>
      <c r="I299" s="32" t="n">
        <f aca="false">H299/$H$5</f>
        <v>0.000170599068378817</v>
      </c>
      <c r="J299" s="32" t="n">
        <v>60</v>
      </c>
      <c r="K299" s="32" t="n">
        <f aca="false">I299*J299</f>
        <v>0.010235944102729</v>
      </c>
      <c r="L299" s="6"/>
      <c r="M299" s="6"/>
      <c r="N299" s="6"/>
      <c r="O299" s="6"/>
      <c r="P299" s="6"/>
      <c r="Q299" s="6"/>
    </row>
    <row r="300" customFormat="false" ht="12" hidden="false" customHeight="false" outlineLevel="0" collapsed="false">
      <c r="A300" s="26" t="n">
        <v>294</v>
      </c>
      <c r="B300" s="27" t="s">
        <v>88</v>
      </c>
      <c r="C300" s="27" t="s">
        <v>89</v>
      </c>
      <c r="D300" s="27" t="s">
        <v>91</v>
      </c>
      <c r="E300" s="37" t="n">
        <v>9</v>
      </c>
      <c r="F300" s="38" t="s">
        <v>41</v>
      </c>
      <c r="G300" s="32" t="n">
        <v>19.22</v>
      </c>
      <c r="H300" s="31" t="n">
        <f aca="false">E300*G300</f>
        <v>172.98</v>
      </c>
      <c r="I300" s="32" t="n">
        <f aca="false">H300/$H$5</f>
        <v>7.63719459819963E-005</v>
      </c>
      <c r="J300" s="32" t="n">
        <v>64</v>
      </c>
      <c r="K300" s="32" t="n">
        <f aca="false">I300*J300</f>
        <v>0.00488780454284777</v>
      </c>
      <c r="L300" s="6"/>
      <c r="M300" s="6"/>
      <c r="N300" s="6"/>
      <c r="O300" s="6"/>
      <c r="P300" s="6"/>
      <c r="Q300" s="6"/>
    </row>
    <row r="301" customFormat="false" ht="12" hidden="false" customHeight="false" outlineLevel="0" collapsed="false">
      <c r="A301" s="26" t="n">
        <v>295</v>
      </c>
      <c r="B301" s="27" t="s">
        <v>88</v>
      </c>
      <c r="C301" s="27" t="s">
        <v>89</v>
      </c>
      <c r="D301" s="27" t="s">
        <v>92</v>
      </c>
      <c r="E301" s="37" t="n">
        <v>4</v>
      </c>
      <c r="F301" s="38" t="s">
        <v>41</v>
      </c>
      <c r="G301" s="32" t="n">
        <v>28.93</v>
      </c>
      <c r="H301" s="31" t="n">
        <f aca="false">E301*G301</f>
        <v>115.72</v>
      </c>
      <c r="I301" s="32" t="n">
        <f aca="false">H301/$H$5</f>
        <v>5.10912336052527E-005</v>
      </c>
      <c r="J301" s="32" t="n">
        <v>67</v>
      </c>
      <c r="K301" s="32" t="n">
        <f aca="false">I301*J301</f>
        <v>0.00342311265155193</v>
      </c>
      <c r="L301" s="6"/>
      <c r="M301" s="6"/>
      <c r="N301" s="6"/>
      <c r="O301" s="6"/>
      <c r="P301" s="6"/>
      <c r="Q301" s="6"/>
    </row>
    <row r="302" customFormat="false" ht="24" hidden="false" customHeight="false" outlineLevel="0" collapsed="false">
      <c r="A302" s="26" t="n">
        <v>296</v>
      </c>
      <c r="B302" s="27" t="s">
        <v>88</v>
      </c>
      <c r="C302" s="27" t="s">
        <v>89</v>
      </c>
      <c r="D302" s="27" t="s">
        <v>93</v>
      </c>
      <c r="E302" s="37" t="n">
        <v>10.19</v>
      </c>
      <c r="F302" s="38" t="s">
        <v>38</v>
      </c>
      <c r="G302" s="32" t="n">
        <v>4.46</v>
      </c>
      <c r="H302" s="31" t="n">
        <f aca="false">E302*G302</f>
        <v>45.4474</v>
      </c>
      <c r="I302" s="32" t="n">
        <f aca="false">H302/$H$5</f>
        <v>2.00653623414394E-005</v>
      </c>
      <c r="J302" s="32" t="n">
        <v>71</v>
      </c>
      <c r="K302" s="32" t="n">
        <f aca="false">I302*J302</f>
        <v>0.00142464072624219</v>
      </c>
      <c r="L302" s="6"/>
      <c r="M302" s="6"/>
      <c r="N302" s="6"/>
      <c r="O302" s="6"/>
      <c r="P302" s="6"/>
      <c r="Q302" s="6"/>
    </row>
    <row r="303" customFormat="false" ht="12" hidden="false" customHeight="false" outlineLevel="0" collapsed="false">
      <c r="A303" s="26" t="n">
        <v>297</v>
      </c>
      <c r="B303" s="27" t="s">
        <v>94</v>
      </c>
      <c r="C303" s="27" t="s">
        <v>95</v>
      </c>
      <c r="D303" s="27" t="s">
        <v>96</v>
      </c>
      <c r="E303" s="37" t="n">
        <v>1</v>
      </c>
      <c r="F303" s="38" t="s">
        <v>41</v>
      </c>
      <c r="G303" s="32" t="n">
        <v>20.88</v>
      </c>
      <c r="H303" s="31" t="n">
        <f aca="false">E303*G303</f>
        <v>20.88</v>
      </c>
      <c r="I303" s="32" t="n">
        <f aca="false">H303/$H$5</f>
        <v>9.21867402071964E-006</v>
      </c>
      <c r="J303" s="32" t="n">
        <v>77</v>
      </c>
      <c r="K303" s="32" t="n">
        <f aca="false">I303*J303</f>
        <v>0.000709837899595412</v>
      </c>
      <c r="L303" s="6"/>
      <c r="M303" s="6"/>
      <c r="N303" s="6"/>
      <c r="O303" s="6"/>
      <c r="P303" s="6"/>
      <c r="Q303" s="6"/>
    </row>
    <row r="304" customFormat="false" ht="12" hidden="false" customHeight="false" outlineLevel="0" collapsed="false">
      <c r="A304" s="26" t="n">
        <v>298</v>
      </c>
      <c r="B304" s="27" t="s">
        <v>97</v>
      </c>
      <c r="C304" s="27" t="s">
        <v>98</v>
      </c>
      <c r="D304" s="27" t="s">
        <v>99</v>
      </c>
      <c r="E304" s="37" t="n">
        <v>1</v>
      </c>
      <c r="F304" s="38" t="s">
        <v>41</v>
      </c>
      <c r="G304" s="32" t="n">
        <v>19.89</v>
      </c>
      <c r="H304" s="31" t="n">
        <f aca="false">E304*G304</f>
        <v>19.89</v>
      </c>
      <c r="I304" s="32" t="n">
        <f aca="false">H304/$H$5</f>
        <v>8.78158171801311E-006</v>
      </c>
      <c r="J304" s="32" t="n">
        <v>74</v>
      </c>
      <c r="K304" s="32" t="n">
        <f aca="false">I304*J304</f>
        <v>0.00064983704713297</v>
      </c>
      <c r="L304" s="6"/>
      <c r="M304" s="6"/>
      <c r="N304" s="6"/>
      <c r="O304" s="6"/>
      <c r="P304" s="6"/>
      <c r="Q304" s="6"/>
    </row>
    <row r="305" customFormat="false" ht="24" hidden="false" customHeight="false" outlineLevel="0" collapsed="false">
      <c r="A305" s="26" t="n">
        <v>299</v>
      </c>
      <c r="B305" s="27" t="s">
        <v>100</v>
      </c>
      <c r="C305" s="27" t="s">
        <v>101</v>
      </c>
      <c r="D305" s="27" t="s">
        <v>102</v>
      </c>
      <c r="E305" s="37" t="n">
        <v>12</v>
      </c>
      <c r="F305" s="38" t="s">
        <v>41</v>
      </c>
      <c r="G305" s="32" t="n">
        <v>7.08</v>
      </c>
      <c r="H305" s="31" t="n">
        <f aca="false">E305*G305</f>
        <v>84.96</v>
      </c>
      <c r="I305" s="32" t="n">
        <f aca="false">H305/$H$5</f>
        <v>3.75104667049972E-005</v>
      </c>
      <c r="J305" s="32" t="n">
        <v>58</v>
      </c>
      <c r="K305" s="32" t="n">
        <f aca="false">I305*J305</f>
        <v>0.00217560706888984</v>
      </c>
      <c r="L305" s="6"/>
      <c r="M305" s="6"/>
      <c r="N305" s="6"/>
      <c r="O305" s="6"/>
      <c r="P305" s="6"/>
      <c r="Q305" s="6"/>
    </row>
    <row r="306" customFormat="false" ht="12" hidden="false" customHeight="false" outlineLevel="0" collapsed="false">
      <c r="A306" s="26" t="n">
        <v>300</v>
      </c>
      <c r="B306" s="27" t="s">
        <v>88</v>
      </c>
      <c r="C306" s="27" t="s">
        <v>89</v>
      </c>
      <c r="D306" s="27" t="s">
        <v>113</v>
      </c>
      <c r="E306" s="37" t="n">
        <v>2</v>
      </c>
      <c r="F306" s="38" t="s">
        <v>41</v>
      </c>
      <c r="G306" s="32" t="n">
        <v>29.05</v>
      </c>
      <c r="H306" s="31" t="n">
        <f aca="false">E306*G306</f>
        <v>58.1</v>
      </c>
      <c r="I306" s="32" t="n">
        <f aca="false">H306/$H$5</f>
        <v>2.56515785729795E-005</v>
      </c>
      <c r="J306" s="32" t="n">
        <v>67</v>
      </c>
      <c r="K306" s="32" t="n">
        <f aca="false">I306*J306</f>
        <v>0.00171865576438962</v>
      </c>
      <c r="L306" s="6"/>
      <c r="M306" s="6"/>
      <c r="N306" s="6"/>
      <c r="O306" s="6"/>
      <c r="P306" s="6"/>
      <c r="Q306" s="6"/>
    </row>
    <row r="307" customFormat="false" ht="24" hidden="false" customHeight="false" outlineLevel="0" collapsed="false">
      <c r="A307" s="26" t="n">
        <v>301</v>
      </c>
      <c r="B307" s="27" t="s">
        <v>103</v>
      </c>
      <c r="C307" s="27" t="s">
        <v>104</v>
      </c>
      <c r="D307" s="27" t="s">
        <v>297</v>
      </c>
      <c r="E307" s="37" t="n">
        <v>4</v>
      </c>
      <c r="F307" s="38" t="s">
        <v>41</v>
      </c>
      <c r="G307" s="32" t="n">
        <v>197.16</v>
      </c>
      <c r="H307" s="31" t="n">
        <f aca="false">E307*G307</f>
        <v>788.64</v>
      </c>
      <c r="I307" s="32" t="n">
        <f aca="false">H307/$H$5</f>
        <v>0.000348190377380284</v>
      </c>
      <c r="J307" s="32" t="n">
        <v>52</v>
      </c>
      <c r="K307" s="32" t="n">
        <f aca="false">I307*J307</f>
        <v>0.0181058996237748</v>
      </c>
      <c r="L307" s="6"/>
      <c r="M307" s="6"/>
      <c r="N307" s="6"/>
      <c r="O307" s="6"/>
      <c r="P307" s="6"/>
      <c r="Q307" s="6"/>
    </row>
    <row r="308" customFormat="false" ht="24" hidden="false" customHeight="false" outlineLevel="0" collapsed="false">
      <c r="A308" s="26" t="n">
        <v>302</v>
      </c>
      <c r="B308" s="27" t="s">
        <v>106</v>
      </c>
      <c r="C308" s="27" t="s">
        <v>107</v>
      </c>
      <c r="D308" s="27" t="s">
        <v>108</v>
      </c>
      <c r="E308" s="37" t="n">
        <v>7</v>
      </c>
      <c r="F308" s="38" t="s">
        <v>41</v>
      </c>
      <c r="G308" s="32" t="n">
        <v>178.54</v>
      </c>
      <c r="H308" s="31" t="n">
        <f aca="false">E308*G308</f>
        <v>1249.78</v>
      </c>
      <c r="I308" s="32" t="n">
        <f aca="false">H308/$H$5</f>
        <v>0.000551787088966235</v>
      </c>
      <c r="J308" s="32" t="n">
        <v>49</v>
      </c>
      <c r="K308" s="32" t="n">
        <f aca="false">I308*J308</f>
        <v>0.0270375673593455</v>
      </c>
      <c r="L308" s="6"/>
      <c r="M308" s="6"/>
      <c r="N308" s="6"/>
      <c r="O308" s="6"/>
      <c r="P308" s="6"/>
      <c r="Q308" s="6"/>
    </row>
    <row r="309" customFormat="false" ht="24" hidden="false" customHeight="false" outlineLevel="0" collapsed="false">
      <c r="A309" s="26" t="n">
        <v>303</v>
      </c>
      <c r="B309" s="27" t="s">
        <v>298</v>
      </c>
      <c r="C309" s="27" t="s">
        <v>299</v>
      </c>
      <c r="D309" s="27" t="s">
        <v>300</v>
      </c>
      <c r="E309" s="37" t="n">
        <v>2</v>
      </c>
      <c r="F309" s="38" t="s">
        <v>41</v>
      </c>
      <c r="G309" s="32" t="n">
        <v>78.72</v>
      </c>
      <c r="H309" s="31" t="n">
        <f aca="false">E309*G309</f>
        <v>157.44</v>
      </c>
      <c r="I309" s="32" t="n">
        <f aca="false">H309/$H$5</f>
        <v>6.95109213516332E-005</v>
      </c>
      <c r="J309" s="32" t="n">
        <v>50</v>
      </c>
      <c r="K309" s="32" t="n">
        <f aca="false">I309*J309</f>
        <v>0.00347554606758166</v>
      </c>
      <c r="L309" s="6"/>
      <c r="M309" s="6"/>
      <c r="N309" s="6"/>
      <c r="O309" s="6"/>
      <c r="P309" s="6"/>
      <c r="Q309" s="6"/>
    </row>
    <row r="310" customFormat="false" ht="12" hidden="false" customHeight="false" outlineLevel="0" collapsed="false">
      <c r="A310" s="26" t="n">
        <v>304</v>
      </c>
      <c r="B310" s="27" t="s">
        <v>88</v>
      </c>
      <c r="C310" s="27" t="s">
        <v>89</v>
      </c>
      <c r="D310" s="27" t="s">
        <v>92</v>
      </c>
      <c r="E310" s="37" t="n">
        <v>2</v>
      </c>
      <c r="F310" s="38" t="s">
        <v>41</v>
      </c>
      <c r="G310" s="32" t="n">
        <v>28.93</v>
      </c>
      <c r="H310" s="31" t="n">
        <f aca="false">E310*G310</f>
        <v>57.86</v>
      </c>
      <c r="I310" s="32" t="n">
        <f aca="false">H310/$H$5</f>
        <v>2.55456168026264E-005</v>
      </c>
      <c r="J310" s="32" t="n">
        <v>67</v>
      </c>
      <c r="K310" s="32" t="n">
        <f aca="false">I310*J310</f>
        <v>0.00171155632577597</v>
      </c>
      <c r="L310" s="6"/>
      <c r="M310" s="6"/>
      <c r="N310" s="6"/>
      <c r="O310" s="6"/>
      <c r="P310" s="6"/>
      <c r="Q310" s="6"/>
    </row>
    <row r="311" customFormat="false" ht="12" hidden="false" customHeight="false" outlineLevel="0" collapsed="false">
      <c r="A311" s="26" t="n">
        <v>305</v>
      </c>
      <c r="B311" s="27" t="s">
        <v>97</v>
      </c>
      <c r="C311" s="27" t="s">
        <v>98</v>
      </c>
      <c r="D311" s="27" t="s">
        <v>301</v>
      </c>
      <c r="E311" s="37" t="n">
        <v>2</v>
      </c>
      <c r="F311" s="38" t="s">
        <v>41</v>
      </c>
      <c r="G311" s="32" t="n">
        <v>50.42</v>
      </c>
      <c r="H311" s="31" t="n">
        <f aca="false">E311*G311</f>
        <v>100.84</v>
      </c>
      <c r="I311" s="32" t="n">
        <f aca="false">H311/$H$5</f>
        <v>4.45216038433606E-005</v>
      </c>
      <c r="J311" s="32" t="n">
        <v>52</v>
      </c>
      <c r="K311" s="32" t="n">
        <f aca="false">I311*J311</f>
        <v>0.00231512339985475</v>
      </c>
      <c r="L311" s="6"/>
      <c r="M311" s="6"/>
      <c r="N311" s="6"/>
      <c r="O311" s="6"/>
      <c r="P311" s="6"/>
      <c r="Q311" s="6"/>
    </row>
    <row r="312" customFormat="false" ht="12" hidden="false" customHeight="false" outlineLevel="0" collapsed="false">
      <c r="A312" s="26" t="n">
        <v>306</v>
      </c>
      <c r="B312" s="27" t="s">
        <v>97</v>
      </c>
      <c r="C312" s="27" t="s">
        <v>98</v>
      </c>
      <c r="D312" s="27" t="s">
        <v>114</v>
      </c>
      <c r="E312" s="37" t="n">
        <v>2</v>
      </c>
      <c r="F312" s="38" t="s">
        <v>41</v>
      </c>
      <c r="G312" s="32" t="n">
        <v>32.2</v>
      </c>
      <c r="H312" s="31" t="n">
        <f aca="false">E312*G312</f>
        <v>64.4</v>
      </c>
      <c r="I312" s="32" t="n">
        <f aca="false">H312/$H$5</f>
        <v>2.84330750447483E-005</v>
      </c>
      <c r="J312" s="32" t="n">
        <v>55</v>
      </c>
      <c r="K312" s="32" t="n">
        <f aca="false">I312*J312</f>
        <v>0.00156381912746116</v>
      </c>
      <c r="L312" s="6"/>
      <c r="M312" s="6"/>
      <c r="N312" s="6"/>
      <c r="O312" s="6"/>
      <c r="P312" s="6"/>
      <c r="Q312" s="6"/>
    </row>
    <row r="313" customFormat="false" ht="12" hidden="false" customHeight="false" outlineLevel="0" collapsed="false">
      <c r="A313" s="26" t="n">
        <v>307</v>
      </c>
      <c r="B313" s="27" t="s">
        <v>88</v>
      </c>
      <c r="C313" s="27" t="s">
        <v>89</v>
      </c>
      <c r="D313" s="27" t="s">
        <v>115</v>
      </c>
      <c r="E313" s="37" t="n">
        <v>13</v>
      </c>
      <c r="F313" s="38" t="s">
        <v>41</v>
      </c>
      <c r="G313" s="32" t="n">
        <v>17.6</v>
      </c>
      <c r="H313" s="31" t="n">
        <f aca="false">E313*G313</f>
        <v>228.8</v>
      </c>
      <c r="I313" s="32" t="n">
        <f aca="false">H313/$H$5</f>
        <v>0.000101016887736621</v>
      </c>
      <c r="J313" s="32" t="n">
        <v>75</v>
      </c>
      <c r="K313" s="32" t="n">
        <f aca="false">I313*J313</f>
        <v>0.0075762665802466</v>
      </c>
      <c r="L313" s="6"/>
      <c r="M313" s="6"/>
      <c r="N313" s="6"/>
      <c r="O313" s="6"/>
      <c r="P313" s="6"/>
      <c r="Q313" s="6"/>
    </row>
    <row r="314" customFormat="false" ht="12" hidden="false" customHeight="false" outlineLevel="0" collapsed="false">
      <c r="A314" s="26" t="n">
        <v>308</v>
      </c>
      <c r="B314" s="27" t="s">
        <v>88</v>
      </c>
      <c r="C314" s="27" t="s">
        <v>89</v>
      </c>
      <c r="D314" s="27" t="s">
        <v>117</v>
      </c>
      <c r="E314" s="37" t="n">
        <v>24.59</v>
      </c>
      <c r="F314" s="38" t="s">
        <v>38</v>
      </c>
      <c r="G314" s="32" t="n">
        <v>3.6</v>
      </c>
      <c r="H314" s="31" t="n">
        <f aca="false">E314*G314</f>
        <v>88.524</v>
      </c>
      <c r="I314" s="32" t="n">
        <f aca="false">H314/$H$5</f>
        <v>3.90839989947407E-005</v>
      </c>
      <c r="J314" s="32" t="n">
        <v>63</v>
      </c>
      <c r="K314" s="32" t="n">
        <f aca="false">I314*J314</f>
        <v>0.00246229193666866</v>
      </c>
      <c r="L314" s="6"/>
      <c r="M314" s="6"/>
      <c r="N314" s="6"/>
      <c r="O314" s="6"/>
      <c r="P314" s="6"/>
      <c r="Q314" s="6"/>
    </row>
    <row r="315" customFormat="false" ht="12" hidden="false" customHeight="false" outlineLevel="0" collapsed="false">
      <c r="A315" s="26" t="n">
        <v>309</v>
      </c>
      <c r="B315" s="27" t="s">
        <v>88</v>
      </c>
      <c r="C315" s="27" t="s">
        <v>89</v>
      </c>
      <c r="D315" s="27" t="s">
        <v>118</v>
      </c>
      <c r="E315" s="37" t="n">
        <v>20.94</v>
      </c>
      <c r="F315" s="38" t="s">
        <v>38</v>
      </c>
      <c r="G315" s="32" t="n">
        <v>4.6</v>
      </c>
      <c r="H315" s="31" t="n">
        <f aca="false">E315*G315</f>
        <v>96.324</v>
      </c>
      <c r="I315" s="32" t="n">
        <f aca="false">H315/$H$5</f>
        <v>4.25277565312164E-005</v>
      </c>
      <c r="J315" s="32" t="n">
        <v>61</v>
      </c>
      <c r="K315" s="32" t="n">
        <f aca="false">I315*J315</f>
        <v>0.0025941931484042</v>
      </c>
      <c r="L315" s="6"/>
      <c r="M315" s="6"/>
      <c r="N315" s="6"/>
      <c r="O315" s="6"/>
      <c r="P315" s="6"/>
      <c r="Q315" s="6"/>
    </row>
    <row r="316" customFormat="false" ht="12" hidden="false" customHeight="false" outlineLevel="0" collapsed="false">
      <c r="A316" s="26" t="n">
        <v>310</v>
      </c>
      <c r="B316" s="27" t="s">
        <v>122</v>
      </c>
      <c r="C316" s="27" t="s">
        <v>123</v>
      </c>
      <c r="D316" s="27" t="s">
        <v>124</v>
      </c>
      <c r="E316" s="37" t="n">
        <v>2</v>
      </c>
      <c r="F316" s="38" t="s">
        <v>41</v>
      </c>
      <c r="G316" s="32" t="n">
        <v>15.91</v>
      </c>
      <c r="H316" s="31" t="n">
        <f aca="false">E316*G316</f>
        <v>31.82</v>
      </c>
      <c r="I316" s="32" t="n">
        <f aca="false">H316/$H$5</f>
        <v>1.40487647193151E-005</v>
      </c>
      <c r="J316" s="32" t="n">
        <v>59</v>
      </c>
      <c r="K316" s="32" t="n">
        <f aca="false">I316*J316</f>
        <v>0.00082887711843959</v>
      </c>
      <c r="L316" s="6"/>
      <c r="M316" s="6"/>
      <c r="N316" s="6"/>
      <c r="O316" s="6"/>
      <c r="P316" s="6"/>
      <c r="Q316" s="6"/>
    </row>
    <row r="317" customFormat="false" ht="12" hidden="false" customHeight="false" outlineLevel="0" collapsed="false">
      <c r="A317" s="26" t="n">
        <v>311</v>
      </c>
      <c r="B317" s="27" t="s">
        <v>127</v>
      </c>
      <c r="C317" s="27" t="s">
        <v>128</v>
      </c>
      <c r="D317" s="27" t="s">
        <v>129</v>
      </c>
      <c r="E317" s="37" t="n">
        <v>2</v>
      </c>
      <c r="F317" s="38" t="s">
        <v>41</v>
      </c>
      <c r="G317" s="32" t="n">
        <v>79.65</v>
      </c>
      <c r="H317" s="31" t="n">
        <f aca="false">E317*G317</f>
        <v>159.3</v>
      </c>
      <c r="I317" s="32" t="n">
        <f aca="false">H317/$H$5</f>
        <v>7.03321250718697E-005</v>
      </c>
      <c r="J317" s="32" t="n">
        <v>48</v>
      </c>
      <c r="K317" s="32" t="n">
        <f aca="false">I317*J317</f>
        <v>0.00337594200344974</v>
      </c>
      <c r="L317" s="6"/>
      <c r="M317" s="6"/>
      <c r="N317" s="6"/>
      <c r="O317" s="6"/>
      <c r="P317" s="6"/>
      <c r="Q317" s="6"/>
    </row>
    <row r="318" customFormat="false" ht="24" hidden="false" customHeight="false" outlineLevel="0" collapsed="false">
      <c r="A318" s="26" t="n">
        <v>312</v>
      </c>
      <c r="B318" s="27" t="s">
        <v>130</v>
      </c>
      <c r="C318" s="27" t="s">
        <v>131</v>
      </c>
      <c r="D318" s="27" t="s">
        <v>132</v>
      </c>
      <c r="E318" s="37" t="n">
        <v>3</v>
      </c>
      <c r="F318" s="38" t="s">
        <v>41</v>
      </c>
      <c r="G318" s="32" t="n">
        <v>12.8</v>
      </c>
      <c r="H318" s="31" t="n">
        <f aca="false">E318*G318</f>
        <v>38.4</v>
      </c>
      <c r="I318" s="32" t="n">
        <f aca="false">H318/$H$5</f>
        <v>1.69538832564959E-005</v>
      </c>
      <c r="J318" s="32" t="n">
        <v>43</v>
      </c>
      <c r="K318" s="32" t="n">
        <f aca="false">I318*J318</f>
        <v>0.000729016980029324</v>
      </c>
      <c r="L318" s="6"/>
      <c r="M318" s="6"/>
      <c r="N318" s="6"/>
      <c r="O318" s="6"/>
      <c r="P318" s="6"/>
      <c r="Q318" s="6"/>
    </row>
    <row r="319" customFormat="false" ht="24" hidden="false" customHeight="false" outlineLevel="0" collapsed="false">
      <c r="A319" s="26" t="n">
        <v>313</v>
      </c>
      <c r="B319" s="27" t="s">
        <v>133</v>
      </c>
      <c r="C319" s="27" t="s">
        <v>134</v>
      </c>
      <c r="D319" s="27" t="s">
        <v>135</v>
      </c>
      <c r="E319" s="37" t="n">
        <v>3.16</v>
      </c>
      <c r="F319" s="38" t="s">
        <v>38</v>
      </c>
      <c r="G319" s="32" t="n">
        <v>25.2</v>
      </c>
      <c r="H319" s="31" t="n">
        <f aca="false">E319*G319</f>
        <v>79.632</v>
      </c>
      <c r="I319" s="32" t="n">
        <f aca="false">H319/$H$5</f>
        <v>3.51581154031584E-005</v>
      </c>
      <c r="J319" s="32" t="n">
        <v>51</v>
      </c>
      <c r="K319" s="32" t="n">
        <f aca="false">I319*J319</f>
        <v>0.00179306388556108</v>
      </c>
      <c r="L319" s="6"/>
      <c r="M319" s="6"/>
      <c r="N319" s="6"/>
      <c r="O319" s="6"/>
      <c r="P319" s="6"/>
      <c r="Q319" s="6"/>
    </row>
    <row r="320" customFormat="false" ht="24" hidden="false" customHeight="false" outlineLevel="0" collapsed="false">
      <c r="A320" s="26" t="n">
        <v>314</v>
      </c>
      <c r="B320" s="27" t="s">
        <v>137</v>
      </c>
      <c r="C320" s="27" t="s">
        <v>138</v>
      </c>
      <c r="D320" s="27" t="s">
        <v>139</v>
      </c>
      <c r="E320" s="37" t="n">
        <v>1</v>
      </c>
      <c r="F320" s="38" t="s">
        <v>41</v>
      </c>
      <c r="G320" s="32" t="n">
        <v>460.51</v>
      </c>
      <c r="H320" s="31" t="n">
        <f aca="false">E320*G320</f>
        <v>460.51</v>
      </c>
      <c r="I320" s="32" t="n">
        <f aca="false">H320/$H$5</f>
        <v>0.000203318561938774</v>
      </c>
      <c r="J320" s="32" t="n">
        <v>63</v>
      </c>
      <c r="K320" s="32" t="n">
        <f aca="false">I320*J320</f>
        <v>0.0128090694021428</v>
      </c>
      <c r="L320" s="6"/>
      <c r="M320" s="6"/>
      <c r="N320" s="6"/>
      <c r="O320" s="6"/>
      <c r="P320" s="6"/>
      <c r="Q320" s="6"/>
    </row>
    <row r="321" customFormat="false" ht="60" hidden="false" customHeight="false" outlineLevel="0" collapsed="false">
      <c r="A321" s="26" t="n">
        <v>315</v>
      </c>
      <c r="B321" s="27" t="s">
        <v>140</v>
      </c>
      <c r="C321" s="27" t="s">
        <v>141</v>
      </c>
      <c r="D321" s="27" t="s">
        <v>142</v>
      </c>
      <c r="E321" s="37" t="n">
        <v>1</v>
      </c>
      <c r="F321" s="38" t="s">
        <v>41</v>
      </c>
      <c r="G321" s="32" t="n">
        <v>148.19</v>
      </c>
      <c r="H321" s="31" t="n">
        <f aca="false">E321*G321</f>
        <v>148.19</v>
      </c>
      <c r="I321" s="32" t="n">
        <f aca="false">H321/$H$5</f>
        <v>6.54269781192741E-005</v>
      </c>
      <c r="J321" s="32" t="n">
        <v>65</v>
      </c>
      <c r="K321" s="32" t="n">
        <f aca="false">I321*J321</f>
        <v>0.00425275357775282</v>
      </c>
      <c r="L321" s="6"/>
      <c r="M321" s="6"/>
      <c r="N321" s="6"/>
      <c r="O321" s="6"/>
      <c r="P321" s="6"/>
      <c r="Q321" s="6"/>
    </row>
    <row r="322" customFormat="false" ht="24" hidden="false" customHeight="false" outlineLevel="0" collapsed="false">
      <c r="A322" s="26" t="n">
        <v>316</v>
      </c>
      <c r="B322" s="27" t="s">
        <v>21</v>
      </c>
      <c r="C322" s="27" t="s">
        <v>22</v>
      </c>
      <c r="D322" s="27" t="s">
        <v>143</v>
      </c>
      <c r="E322" s="37" t="n">
        <v>45.53</v>
      </c>
      <c r="F322" s="38" t="s">
        <v>38</v>
      </c>
      <c r="G322" s="32" t="n">
        <v>4.5</v>
      </c>
      <c r="H322" s="31" t="n">
        <f aca="false">E322*G322</f>
        <v>204.885</v>
      </c>
      <c r="I322" s="32" t="n">
        <f aca="false">H322/$H$5</f>
        <v>9.04582388283115E-005</v>
      </c>
      <c r="J322" s="32" t="n">
        <v>53</v>
      </c>
      <c r="K322" s="32" t="n">
        <f aca="false">I322*J322</f>
        <v>0.00479428665790051</v>
      </c>
      <c r="L322" s="6"/>
      <c r="M322" s="6"/>
      <c r="N322" s="6"/>
      <c r="O322" s="6"/>
      <c r="P322" s="6"/>
      <c r="Q322" s="6"/>
    </row>
    <row r="323" customFormat="false" ht="24" hidden="false" customHeight="false" outlineLevel="0" collapsed="false">
      <c r="A323" s="26" t="n">
        <v>317</v>
      </c>
      <c r="B323" s="27" t="s">
        <v>144</v>
      </c>
      <c r="C323" s="27" t="s">
        <v>145</v>
      </c>
      <c r="D323" s="27" t="s">
        <v>146</v>
      </c>
      <c r="E323" s="37" t="n">
        <v>62.59</v>
      </c>
      <c r="F323" s="38" t="s">
        <v>38</v>
      </c>
      <c r="G323" s="32" t="n">
        <v>1.11</v>
      </c>
      <c r="H323" s="31" t="n">
        <f aca="false">E323*G323</f>
        <v>69.4749</v>
      </c>
      <c r="I323" s="32" t="n">
        <f aca="false">H323/$H$5</f>
        <v>3.06736808296023E-005</v>
      </c>
      <c r="J323" s="32" t="n">
        <v>79</v>
      </c>
      <c r="K323" s="32" t="n">
        <f aca="false">I323*J323</f>
        <v>0.00242322078553858</v>
      </c>
      <c r="L323" s="6"/>
      <c r="M323" s="6"/>
      <c r="N323" s="6"/>
      <c r="O323" s="6"/>
      <c r="P323" s="6"/>
      <c r="Q323" s="6"/>
    </row>
    <row r="324" customFormat="false" ht="12" hidden="false" customHeight="false" outlineLevel="0" collapsed="false">
      <c r="A324" s="26" t="n">
        <v>318</v>
      </c>
      <c r="B324" s="27" t="s">
        <v>21</v>
      </c>
      <c r="C324" s="27" t="s">
        <v>22</v>
      </c>
      <c r="D324" s="27" t="s">
        <v>147</v>
      </c>
      <c r="E324" s="37" t="n">
        <v>62.59</v>
      </c>
      <c r="F324" s="38" t="s">
        <v>38</v>
      </c>
      <c r="G324" s="32" t="n">
        <v>1.88</v>
      </c>
      <c r="H324" s="31" t="n">
        <f aca="false">E324*G324</f>
        <v>117.6692</v>
      </c>
      <c r="I324" s="32" t="n">
        <f aca="false">H324/$H$5</f>
        <v>5.19518197834705E-005</v>
      </c>
      <c r="J324" s="32" t="n">
        <v>55</v>
      </c>
      <c r="K324" s="32" t="n">
        <f aca="false">I324*J324</f>
        <v>0.00285735008809088</v>
      </c>
      <c r="L324" s="6"/>
      <c r="M324" s="6"/>
      <c r="N324" s="6"/>
      <c r="O324" s="6"/>
      <c r="P324" s="6"/>
      <c r="Q324" s="6"/>
    </row>
    <row r="325" customFormat="false" ht="12" hidden="false" customHeight="false" outlineLevel="0" collapsed="false">
      <c r="A325" s="26" t="n">
        <v>319</v>
      </c>
      <c r="B325" s="27" t="s">
        <v>148</v>
      </c>
      <c r="C325" s="27" t="s">
        <v>149</v>
      </c>
      <c r="D325" s="27" t="s">
        <v>150</v>
      </c>
      <c r="E325" s="37" t="n">
        <v>113.93</v>
      </c>
      <c r="F325" s="38" t="s">
        <v>38</v>
      </c>
      <c r="G325" s="32" t="n">
        <v>4.22</v>
      </c>
      <c r="H325" s="31" t="n">
        <f aca="false">E325*G325</f>
        <v>480.7846</v>
      </c>
      <c r="I325" s="32" t="n">
        <f aca="false">H325/$H$5</f>
        <v>0.000212269947393778</v>
      </c>
      <c r="J325" s="32" t="n">
        <v>88</v>
      </c>
      <c r="K325" s="32" t="n">
        <f aca="false">I325*J325</f>
        <v>0.0186797553706525</v>
      </c>
      <c r="L325" s="6"/>
      <c r="M325" s="6"/>
      <c r="N325" s="6"/>
      <c r="O325" s="6"/>
      <c r="P325" s="6"/>
      <c r="Q325" s="6"/>
    </row>
    <row r="326" customFormat="false" ht="24" hidden="false" customHeight="false" outlineLevel="0" collapsed="false">
      <c r="A326" s="26" t="n">
        <v>320</v>
      </c>
      <c r="B326" s="27" t="s">
        <v>17</v>
      </c>
      <c r="C326" s="27" t="s">
        <v>18</v>
      </c>
      <c r="D326" s="27" t="s">
        <v>151</v>
      </c>
      <c r="E326" s="37" t="n">
        <v>113.93</v>
      </c>
      <c r="F326" s="38" t="s">
        <v>38</v>
      </c>
      <c r="G326" s="32" t="n">
        <v>3.65</v>
      </c>
      <c r="H326" s="31" t="n">
        <f aca="false">E326*G326</f>
        <v>415.8445</v>
      </c>
      <c r="I326" s="32" t="n">
        <f aca="false">H326/$H$5</f>
        <v>0.000183598414214998</v>
      </c>
      <c r="J326" s="32" t="n">
        <v>90</v>
      </c>
      <c r="K326" s="32" t="n">
        <f aca="false">I326*J326</f>
        <v>0.0165238572793498</v>
      </c>
      <c r="L326" s="6"/>
      <c r="M326" s="6"/>
      <c r="N326" s="6"/>
      <c r="O326" s="6"/>
      <c r="P326" s="6"/>
      <c r="Q326" s="6"/>
    </row>
    <row r="327" customFormat="false" ht="36" hidden="false" customHeight="false" outlineLevel="0" collapsed="false">
      <c r="A327" s="26" t="n">
        <v>321</v>
      </c>
      <c r="B327" s="27" t="s">
        <v>156</v>
      </c>
      <c r="C327" s="27" t="s">
        <v>157</v>
      </c>
      <c r="D327" s="27" t="s">
        <v>158</v>
      </c>
      <c r="E327" s="37" t="n">
        <v>29</v>
      </c>
      <c r="F327" s="38" t="s">
        <v>41</v>
      </c>
      <c r="G327" s="32" t="n">
        <v>56.07</v>
      </c>
      <c r="H327" s="31" t="n">
        <f aca="false">E327*G327</f>
        <v>1626.03</v>
      </c>
      <c r="I327" s="32" t="n">
        <f aca="false">H327/$H$5</f>
        <v>0.000717904239363542</v>
      </c>
      <c r="J327" s="32" t="n">
        <v>56</v>
      </c>
      <c r="K327" s="32" t="n">
        <f aca="false">I327*J327</f>
        <v>0.0402026374043584</v>
      </c>
      <c r="L327" s="6"/>
      <c r="M327" s="6"/>
      <c r="N327" s="6"/>
      <c r="O327" s="6"/>
      <c r="P327" s="6"/>
      <c r="Q327" s="6"/>
    </row>
    <row r="328" customFormat="false" ht="12" hidden="false" customHeight="false" outlineLevel="0" collapsed="false">
      <c r="A328" s="26" t="n">
        <v>322</v>
      </c>
      <c r="B328" s="27" t="s">
        <v>156</v>
      </c>
      <c r="C328" s="27" t="s">
        <v>157</v>
      </c>
      <c r="D328" s="27" t="s">
        <v>159</v>
      </c>
      <c r="E328" s="37" t="n">
        <v>6</v>
      </c>
      <c r="F328" s="38" t="s">
        <v>41</v>
      </c>
      <c r="G328" s="32" t="n">
        <v>5.83</v>
      </c>
      <c r="H328" s="31" t="n">
        <f aca="false">E328*G328</f>
        <v>34.98</v>
      </c>
      <c r="I328" s="32" t="n">
        <f aca="false">H328/$H$5</f>
        <v>1.54439280289642E-005</v>
      </c>
      <c r="J328" s="32" t="n">
        <v>36</v>
      </c>
      <c r="K328" s="32" t="n">
        <f aca="false">I328*J328</f>
        <v>0.000555981409042712</v>
      </c>
      <c r="L328" s="6"/>
      <c r="M328" s="6"/>
      <c r="N328" s="6"/>
      <c r="O328" s="6"/>
      <c r="P328" s="6"/>
      <c r="Q328" s="6"/>
    </row>
    <row r="329" customFormat="false" ht="12" hidden="false" customHeight="false" outlineLevel="0" collapsed="false">
      <c r="A329" s="26" t="n">
        <v>323</v>
      </c>
      <c r="B329" s="27" t="s">
        <v>156</v>
      </c>
      <c r="C329" s="27" t="s">
        <v>157</v>
      </c>
      <c r="D329" s="27" t="s">
        <v>160</v>
      </c>
      <c r="E329" s="37" t="n">
        <v>2</v>
      </c>
      <c r="F329" s="38" t="s">
        <v>41</v>
      </c>
      <c r="G329" s="32" t="n">
        <v>11.52</v>
      </c>
      <c r="H329" s="31" t="n">
        <f aca="false">E329*G329</f>
        <v>23.04</v>
      </c>
      <c r="I329" s="32" t="n">
        <f aca="false">H329/$H$5</f>
        <v>1.01723299538975E-005</v>
      </c>
      <c r="J329" s="32" t="n">
        <v>21</v>
      </c>
      <c r="K329" s="32" t="n">
        <f aca="false">I329*J329</f>
        <v>0.000213618929031848</v>
      </c>
      <c r="L329" s="6"/>
      <c r="M329" s="6"/>
      <c r="N329" s="6"/>
      <c r="O329" s="6"/>
      <c r="P329" s="6"/>
      <c r="Q329" s="6"/>
    </row>
    <row r="330" customFormat="false" ht="36" hidden="false" customHeight="false" outlineLevel="0" collapsed="false">
      <c r="A330" s="26" t="n">
        <v>324</v>
      </c>
      <c r="B330" s="27" t="s">
        <v>161</v>
      </c>
      <c r="C330" s="27" t="s">
        <v>162</v>
      </c>
      <c r="D330" s="27" t="s">
        <v>163</v>
      </c>
      <c r="E330" s="37" t="n">
        <v>2</v>
      </c>
      <c r="F330" s="38" t="s">
        <v>41</v>
      </c>
      <c r="G330" s="32" t="n">
        <v>9.94</v>
      </c>
      <c r="H330" s="31" t="n">
        <f aca="false">E330*G330</f>
        <v>19.88</v>
      </c>
      <c r="I330" s="32" t="n">
        <f aca="false">H330/$H$5</f>
        <v>8.77716664424839E-006</v>
      </c>
      <c r="J330" s="32" t="n">
        <v>57</v>
      </c>
      <c r="K330" s="32" t="n">
        <f aca="false">I330*J330</f>
        <v>0.000500298498722158</v>
      </c>
      <c r="L330" s="6"/>
      <c r="M330" s="6"/>
      <c r="N330" s="6"/>
      <c r="O330" s="6"/>
      <c r="P330" s="6"/>
      <c r="Q330" s="6"/>
    </row>
    <row r="331" customFormat="false" ht="12" hidden="false" customHeight="false" outlineLevel="0" collapsed="false">
      <c r="A331" s="26" t="n">
        <v>325</v>
      </c>
      <c r="B331" s="27" t="s">
        <v>165</v>
      </c>
      <c r="C331" s="27" t="s">
        <v>166</v>
      </c>
      <c r="D331" s="27" t="s">
        <v>168</v>
      </c>
      <c r="E331" s="37" t="n">
        <v>1</v>
      </c>
      <c r="F331" s="38" t="s">
        <v>41</v>
      </c>
      <c r="G331" s="32" t="n">
        <v>96.15</v>
      </c>
      <c r="H331" s="31" t="n">
        <f aca="false">E331*G331</f>
        <v>96.15</v>
      </c>
      <c r="I331" s="32" t="n">
        <f aca="false">H331/$H$5</f>
        <v>4.24509342477104E-005</v>
      </c>
      <c r="J331" s="32" t="n">
        <v>50</v>
      </c>
      <c r="K331" s="32" t="n">
        <f aca="false">I331*J331</f>
        <v>0.00212254671238552</v>
      </c>
      <c r="L331" s="6"/>
      <c r="M331" s="6"/>
      <c r="N331" s="6"/>
      <c r="O331" s="6"/>
      <c r="P331" s="6"/>
      <c r="Q331" s="6"/>
    </row>
    <row r="332" customFormat="false" ht="24" hidden="false" customHeight="false" outlineLevel="0" collapsed="false">
      <c r="A332" s="26" t="n">
        <v>326</v>
      </c>
      <c r="B332" s="27" t="s">
        <v>169</v>
      </c>
      <c r="C332" s="27" t="s">
        <v>170</v>
      </c>
      <c r="D332" s="27" t="s">
        <v>171</v>
      </c>
      <c r="E332" s="37" t="n">
        <v>16</v>
      </c>
      <c r="F332" s="38" t="s">
        <v>41</v>
      </c>
      <c r="G332" s="32" t="n">
        <v>92.68</v>
      </c>
      <c r="H332" s="31" t="n">
        <f aca="false">E332*G332</f>
        <v>1482.88</v>
      </c>
      <c r="I332" s="32" t="n">
        <f aca="false">H332/$H$5</f>
        <v>0.000654702458421683</v>
      </c>
      <c r="J332" s="32" t="n">
        <v>44</v>
      </c>
      <c r="K332" s="32" t="n">
        <f aca="false">I332*J332</f>
        <v>0.0288069081705541</v>
      </c>
      <c r="L332" s="6"/>
      <c r="M332" s="6"/>
      <c r="N332" s="6"/>
      <c r="O332" s="6"/>
      <c r="P332" s="6"/>
      <c r="Q332" s="6"/>
    </row>
    <row r="333" customFormat="false" ht="12" hidden="false" customHeight="false" outlineLevel="0" collapsed="false">
      <c r="A333" s="26" t="n">
        <v>327</v>
      </c>
      <c r="B333" s="27" t="s">
        <v>172</v>
      </c>
      <c r="C333" s="27" t="s">
        <v>173</v>
      </c>
      <c r="D333" s="27" t="s">
        <v>174</v>
      </c>
      <c r="E333" s="37" t="n">
        <v>8</v>
      </c>
      <c r="F333" s="38" t="s">
        <v>41</v>
      </c>
      <c r="G333" s="32" t="n">
        <v>21.4</v>
      </c>
      <c r="H333" s="31" t="n">
        <f aca="false">E333*G333</f>
        <v>171.2</v>
      </c>
      <c r="I333" s="32" t="n">
        <f aca="false">H333/$H$5</f>
        <v>7.55860628518775E-005</v>
      </c>
      <c r="J333" s="32" t="n">
        <v>54</v>
      </c>
      <c r="K333" s="32" t="n">
        <f aca="false">I333*J333</f>
        <v>0.00408164739400139</v>
      </c>
      <c r="L333" s="6"/>
      <c r="M333" s="6"/>
      <c r="N333" s="6"/>
      <c r="O333" s="6"/>
      <c r="P333" s="6"/>
      <c r="Q333" s="6"/>
    </row>
    <row r="334" customFormat="false" ht="24" hidden="false" customHeight="false" outlineLevel="0" collapsed="false">
      <c r="A334" s="26" t="n">
        <v>328</v>
      </c>
      <c r="B334" s="27" t="s">
        <v>169</v>
      </c>
      <c r="C334" s="27" t="s">
        <v>170</v>
      </c>
      <c r="D334" s="27" t="s">
        <v>175</v>
      </c>
      <c r="E334" s="37" t="n">
        <v>5</v>
      </c>
      <c r="F334" s="38" t="s">
        <v>41</v>
      </c>
      <c r="G334" s="32" t="n">
        <v>25.76</v>
      </c>
      <c r="H334" s="31" t="n">
        <f aca="false">E334*G334</f>
        <v>128.8</v>
      </c>
      <c r="I334" s="32" t="n">
        <f aca="false">H334/$H$5</f>
        <v>5.68661500894966E-005</v>
      </c>
      <c r="J334" s="32" t="n">
        <v>52</v>
      </c>
      <c r="K334" s="32" t="n">
        <f aca="false">I334*J334</f>
        <v>0.00295703980465383</v>
      </c>
      <c r="L334" s="6"/>
      <c r="M334" s="6"/>
      <c r="N334" s="6"/>
      <c r="O334" s="6"/>
      <c r="P334" s="6"/>
      <c r="Q334" s="6"/>
    </row>
    <row r="335" customFormat="false" ht="36" hidden="false" customHeight="false" outlineLevel="0" collapsed="false">
      <c r="A335" s="26" t="n">
        <v>329</v>
      </c>
      <c r="B335" s="27" t="s">
        <v>94</v>
      </c>
      <c r="C335" s="27" t="s">
        <v>95</v>
      </c>
      <c r="D335" s="27" t="s">
        <v>176</v>
      </c>
      <c r="E335" s="37" t="n">
        <v>10</v>
      </c>
      <c r="F335" s="38" t="s">
        <v>41</v>
      </c>
      <c r="G335" s="32" t="n">
        <v>63.57</v>
      </c>
      <c r="H335" s="31" t="n">
        <f aca="false">E335*G335</f>
        <v>635.7</v>
      </c>
      <c r="I335" s="32" t="n">
        <f aca="false">H335/$H$5</f>
        <v>0.000280666239222772</v>
      </c>
      <c r="J335" s="32" t="n">
        <v>56</v>
      </c>
      <c r="K335" s="32" t="n">
        <f aca="false">I335*J335</f>
        <v>0.0157173093964752</v>
      </c>
      <c r="L335" s="6"/>
      <c r="M335" s="6"/>
      <c r="N335" s="6"/>
      <c r="O335" s="6"/>
      <c r="P335" s="6"/>
      <c r="Q335" s="6"/>
    </row>
    <row r="336" customFormat="false" ht="12" hidden="false" customHeight="false" outlineLevel="0" collapsed="false">
      <c r="A336" s="26" t="n">
        <v>330</v>
      </c>
      <c r="B336" s="27" t="s">
        <v>179</v>
      </c>
      <c r="C336" s="27" t="s">
        <v>180</v>
      </c>
      <c r="D336" s="27" t="s">
        <v>181</v>
      </c>
      <c r="E336" s="37" t="n">
        <v>1</v>
      </c>
      <c r="F336" s="38" t="s">
        <v>41</v>
      </c>
      <c r="G336" s="32" t="n">
        <v>422.2</v>
      </c>
      <c r="H336" s="31" t="n">
        <f aca="false">E336*G336</f>
        <v>422.2</v>
      </c>
      <c r="I336" s="32" t="n">
        <f aca="false">H336/$H$5</f>
        <v>0.000186404414346161</v>
      </c>
      <c r="J336" s="32" t="n">
        <v>46</v>
      </c>
      <c r="K336" s="32" t="n">
        <f aca="false">I336*J336</f>
        <v>0.00857460305992339</v>
      </c>
      <c r="L336" s="6"/>
      <c r="M336" s="6"/>
      <c r="N336" s="6"/>
      <c r="O336" s="6"/>
      <c r="P336" s="6"/>
      <c r="Q336" s="6"/>
    </row>
    <row r="337" customFormat="false" ht="12" hidden="false" customHeight="false" outlineLevel="0" collapsed="false">
      <c r="A337" s="26" t="n">
        <v>331</v>
      </c>
      <c r="B337" s="27" t="s">
        <v>183</v>
      </c>
      <c r="C337" s="27" t="s">
        <v>184</v>
      </c>
      <c r="D337" s="27" t="s">
        <v>185</v>
      </c>
      <c r="E337" s="37" t="n">
        <v>4</v>
      </c>
      <c r="F337" s="38" t="s">
        <v>41</v>
      </c>
      <c r="G337" s="32" t="n">
        <v>12.39</v>
      </c>
      <c r="H337" s="31" t="n">
        <f aca="false">E337*G337</f>
        <v>49.56</v>
      </c>
      <c r="I337" s="32" t="n">
        <f aca="false">H337/$H$5</f>
        <v>2.1881105577915E-005</v>
      </c>
      <c r="J337" s="32" t="n">
        <v>47</v>
      </c>
      <c r="K337" s="32" t="n">
        <f aca="false">I337*J337</f>
        <v>0.00102841196216201</v>
      </c>
      <c r="L337" s="6"/>
      <c r="M337" s="6"/>
      <c r="N337" s="6"/>
      <c r="O337" s="6"/>
      <c r="P337" s="6"/>
      <c r="Q337" s="6"/>
    </row>
    <row r="338" customFormat="false" ht="12" hidden="false" customHeight="false" outlineLevel="0" collapsed="false">
      <c r="A338" s="26" t="n">
        <v>332</v>
      </c>
      <c r="B338" s="27" t="s">
        <v>183</v>
      </c>
      <c r="C338" s="27" t="s">
        <v>184</v>
      </c>
      <c r="D338" s="27" t="s">
        <v>186</v>
      </c>
      <c r="E338" s="37" t="n">
        <v>6</v>
      </c>
      <c r="F338" s="38" t="s">
        <v>41</v>
      </c>
      <c r="G338" s="32" t="n">
        <v>12.39</v>
      </c>
      <c r="H338" s="31" t="n">
        <f aca="false">E338*G338</f>
        <v>74.34</v>
      </c>
      <c r="I338" s="32" t="n">
        <f aca="false">H338/$H$5</f>
        <v>3.28216583668725E-005</v>
      </c>
      <c r="J338" s="32" t="n">
        <v>47</v>
      </c>
      <c r="K338" s="32" t="n">
        <f aca="false">I338*J338</f>
        <v>0.00154261794324301</v>
      </c>
      <c r="L338" s="6"/>
      <c r="M338" s="6"/>
      <c r="N338" s="6"/>
      <c r="O338" s="6"/>
      <c r="P338" s="6"/>
      <c r="Q338" s="6"/>
    </row>
    <row r="339" customFormat="false" ht="24" hidden="false" customHeight="false" outlineLevel="0" collapsed="false">
      <c r="A339" s="26" t="n">
        <v>333</v>
      </c>
      <c r="B339" s="27" t="s">
        <v>183</v>
      </c>
      <c r="C339" s="27" t="s">
        <v>184</v>
      </c>
      <c r="D339" s="27" t="s">
        <v>188</v>
      </c>
      <c r="E339" s="37" t="n">
        <v>1</v>
      </c>
      <c r="F339" s="38" t="s">
        <v>41</v>
      </c>
      <c r="G339" s="32" t="n">
        <v>104.79</v>
      </c>
      <c r="H339" s="31" t="n">
        <f aca="false">E339*G339</f>
        <v>104.79</v>
      </c>
      <c r="I339" s="32" t="n">
        <f aca="false">H339/$H$5</f>
        <v>4.6265557980422E-005</v>
      </c>
      <c r="J339" s="32" t="n">
        <v>42</v>
      </c>
      <c r="K339" s="32" t="n">
        <f aca="false">I339*J339</f>
        <v>0.00194315343517772</v>
      </c>
      <c r="L339" s="6"/>
      <c r="M339" s="6"/>
      <c r="N339" s="6"/>
      <c r="O339" s="6"/>
      <c r="P339" s="6"/>
      <c r="Q339" s="6"/>
    </row>
    <row r="340" customFormat="false" ht="12" hidden="false" customHeight="false" outlineLevel="0" collapsed="false">
      <c r="A340" s="26" t="n">
        <v>334</v>
      </c>
      <c r="B340" s="27" t="s">
        <v>189</v>
      </c>
      <c r="C340" s="27" t="s">
        <v>190</v>
      </c>
      <c r="D340" s="27" t="s">
        <v>191</v>
      </c>
      <c r="E340" s="37" t="n">
        <v>5</v>
      </c>
      <c r="F340" s="38" t="s">
        <v>41</v>
      </c>
      <c r="G340" s="32" t="n">
        <v>7.44</v>
      </c>
      <c r="H340" s="31" t="n">
        <f aca="false">E340*G340</f>
        <v>37.2</v>
      </c>
      <c r="I340" s="32" t="n">
        <f aca="false">H340/$H$5</f>
        <v>1.64240744047304E-005</v>
      </c>
      <c r="J340" s="32" t="n">
        <v>62</v>
      </c>
      <c r="K340" s="32" t="n">
        <f aca="false">I340*J340</f>
        <v>0.00101829261309328</v>
      </c>
      <c r="L340" s="6"/>
      <c r="M340" s="6"/>
      <c r="N340" s="6"/>
      <c r="O340" s="6"/>
      <c r="P340" s="6"/>
      <c r="Q340" s="6"/>
    </row>
    <row r="341" customFormat="false" ht="12" hidden="false" customHeight="false" outlineLevel="0" collapsed="false">
      <c r="A341" s="26" t="n">
        <v>335</v>
      </c>
      <c r="B341" s="27" t="s">
        <v>192</v>
      </c>
      <c r="C341" s="27" t="s">
        <v>193</v>
      </c>
      <c r="D341" s="27" t="s">
        <v>194</v>
      </c>
      <c r="E341" s="37" t="n">
        <v>30</v>
      </c>
      <c r="F341" s="38" t="s">
        <v>38</v>
      </c>
      <c r="G341" s="32" t="n">
        <v>3.44</v>
      </c>
      <c r="H341" s="31" t="n">
        <f aca="false">E341*G341</f>
        <v>103.2</v>
      </c>
      <c r="I341" s="32" t="n">
        <f aca="false">H341/$H$5</f>
        <v>4.55635612518327E-005</v>
      </c>
      <c r="J341" s="32" t="n">
        <v>50</v>
      </c>
      <c r="K341" s="32" t="n">
        <f aca="false">I341*J341</f>
        <v>0.00227817806259164</v>
      </c>
      <c r="L341" s="6"/>
      <c r="M341" s="6"/>
      <c r="N341" s="6"/>
      <c r="O341" s="6"/>
      <c r="P341" s="6"/>
      <c r="Q341" s="6"/>
    </row>
    <row r="342" customFormat="false" ht="24" hidden="false" customHeight="false" outlineLevel="0" collapsed="false">
      <c r="A342" s="26" t="n">
        <v>336</v>
      </c>
      <c r="B342" s="27" t="s">
        <v>199</v>
      </c>
      <c r="C342" s="27" t="s">
        <v>200</v>
      </c>
      <c r="D342" s="27" t="s">
        <v>302</v>
      </c>
      <c r="E342" s="37" t="n">
        <v>4</v>
      </c>
      <c r="F342" s="38" t="s">
        <v>38</v>
      </c>
      <c r="G342" s="32" t="n">
        <v>6.87</v>
      </c>
      <c r="H342" s="31" t="n">
        <f aca="false">E342*G342</f>
        <v>27.48</v>
      </c>
      <c r="I342" s="32" t="n">
        <f aca="false">H342/$H$5</f>
        <v>1.21326227054299E-005</v>
      </c>
      <c r="J342" s="32" t="n">
        <v>59</v>
      </c>
      <c r="K342" s="32" t="n">
        <f aca="false">I342*J342</f>
        <v>0.000715824739620363</v>
      </c>
      <c r="L342" s="6"/>
      <c r="M342" s="6"/>
      <c r="N342" s="6"/>
      <c r="O342" s="6"/>
      <c r="P342" s="6"/>
      <c r="Q342" s="6"/>
    </row>
    <row r="343" customFormat="false" ht="24" hidden="false" customHeight="false" outlineLevel="0" collapsed="false">
      <c r="A343" s="26" t="n">
        <v>337</v>
      </c>
      <c r="B343" s="27" t="s">
        <v>199</v>
      </c>
      <c r="C343" s="27" t="s">
        <v>200</v>
      </c>
      <c r="D343" s="27" t="s">
        <v>205</v>
      </c>
      <c r="E343" s="37" t="n">
        <v>30</v>
      </c>
      <c r="F343" s="38" t="s">
        <v>38</v>
      </c>
      <c r="G343" s="32" t="n">
        <v>3.84</v>
      </c>
      <c r="H343" s="31" t="n">
        <f aca="false">E343*G343</f>
        <v>115.2</v>
      </c>
      <c r="I343" s="32" t="n">
        <f aca="false">H343/$H$5</f>
        <v>5.08616497694877E-005</v>
      </c>
      <c r="J343" s="32" t="n">
        <v>58</v>
      </c>
      <c r="K343" s="32" t="n">
        <f aca="false">I343*J343</f>
        <v>0.00294997568663029</v>
      </c>
      <c r="L343" s="6"/>
      <c r="M343" s="6"/>
      <c r="N343" s="6"/>
      <c r="O343" s="6"/>
      <c r="P343" s="6"/>
      <c r="Q343" s="6"/>
    </row>
    <row r="344" customFormat="false" ht="48" hidden="false" customHeight="false" outlineLevel="0" collapsed="false">
      <c r="A344" s="26" t="n">
        <v>338</v>
      </c>
      <c r="B344" s="27" t="s">
        <v>17</v>
      </c>
      <c r="C344" s="27" t="s">
        <v>18</v>
      </c>
      <c r="D344" s="27" t="s">
        <v>206</v>
      </c>
      <c r="E344" s="37" t="n">
        <v>13</v>
      </c>
      <c r="F344" s="38" t="s">
        <v>38</v>
      </c>
      <c r="G344" s="32" t="n">
        <v>1.08</v>
      </c>
      <c r="H344" s="31" t="n">
        <f aca="false">E344*G344</f>
        <v>14.04</v>
      </c>
      <c r="I344" s="32" t="n">
        <f aca="false">H344/$H$5</f>
        <v>6.19876356565631E-006</v>
      </c>
      <c r="J344" s="32" t="n">
        <v>97</v>
      </c>
      <c r="K344" s="32" t="n">
        <f aca="false">I344*J344</f>
        <v>0.000601280065868662</v>
      </c>
      <c r="L344" s="6"/>
      <c r="M344" s="6"/>
      <c r="N344" s="6"/>
      <c r="O344" s="6"/>
      <c r="P344" s="6"/>
      <c r="Q344" s="6"/>
    </row>
    <row r="345" customFormat="false" ht="12" hidden="false" customHeight="false" outlineLevel="0" collapsed="false">
      <c r="A345" s="26" t="n">
        <v>339</v>
      </c>
      <c r="B345" s="27" t="s">
        <v>192</v>
      </c>
      <c r="C345" s="27" t="s">
        <v>193</v>
      </c>
      <c r="D345" s="27" t="s">
        <v>195</v>
      </c>
      <c r="E345" s="37" t="n">
        <v>35</v>
      </c>
      <c r="F345" s="38" t="s">
        <v>38</v>
      </c>
      <c r="G345" s="32" t="n">
        <v>8.43</v>
      </c>
      <c r="H345" s="31" t="n">
        <f aca="false">E345*G345</f>
        <v>295.05</v>
      </c>
      <c r="I345" s="32" t="n">
        <f aca="false">H345/$H$5</f>
        <v>0.000130266751427842</v>
      </c>
      <c r="J345" s="32" t="n">
        <v>47</v>
      </c>
      <c r="K345" s="32" t="n">
        <f aca="false">I345*J345</f>
        <v>0.00612253731710855</v>
      </c>
      <c r="L345" s="6"/>
      <c r="M345" s="6"/>
      <c r="N345" s="6"/>
      <c r="O345" s="6"/>
      <c r="P345" s="6"/>
      <c r="Q345" s="6"/>
    </row>
    <row r="346" customFormat="false" ht="12" hidden="false" customHeight="false" outlineLevel="0" collapsed="false">
      <c r="A346" s="26" t="n">
        <v>340</v>
      </c>
      <c r="B346" s="27" t="s">
        <v>94</v>
      </c>
      <c r="C346" s="27" t="s">
        <v>95</v>
      </c>
      <c r="D346" s="27" t="s">
        <v>303</v>
      </c>
      <c r="E346" s="37" t="n">
        <v>2</v>
      </c>
      <c r="F346" s="38" t="s">
        <v>41</v>
      </c>
      <c r="G346" s="32" t="n">
        <v>137.52</v>
      </c>
      <c r="H346" s="31" t="n">
        <f aca="false">E346*G346</f>
        <v>275.04</v>
      </c>
      <c r="I346" s="32" t="n">
        <f aca="false">H346/$H$5</f>
        <v>0.000121432188824652</v>
      </c>
      <c r="J346" s="32" t="n">
        <v>58</v>
      </c>
      <c r="K346" s="32" t="n">
        <f aca="false">I346*J346</f>
        <v>0.00704306695182981</v>
      </c>
      <c r="L346" s="6"/>
      <c r="M346" s="6"/>
      <c r="N346" s="6"/>
      <c r="O346" s="6"/>
      <c r="P346" s="6"/>
      <c r="Q346" s="6"/>
    </row>
    <row r="347" customFormat="false" ht="12" hidden="false" customHeight="false" outlineLevel="0" collapsed="false">
      <c r="A347" s="26" t="n">
        <v>341</v>
      </c>
      <c r="B347" s="27" t="s">
        <v>207</v>
      </c>
      <c r="C347" s="27" t="s">
        <v>208</v>
      </c>
      <c r="D347" s="27" t="s">
        <v>209</v>
      </c>
      <c r="E347" s="37" t="n">
        <v>4</v>
      </c>
      <c r="F347" s="38" t="s">
        <v>41</v>
      </c>
      <c r="G347" s="32" t="n">
        <v>12.73</v>
      </c>
      <c r="H347" s="31" t="n">
        <f aca="false">E347*G347</f>
        <v>50.92</v>
      </c>
      <c r="I347" s="32" t="n">
        <f aca="false">H347/$H$5</f>
        <v>2.24815556099159E-005</v>
      </c>
      <c r="J347" s="32" t="n">
        <v>18</v>
      </c>
      <c r="K347" s="32" t="n">
        <f aca="false">I347*J347</f>
        <v>0.000404668000978486</v>
      </c>
      <c r="L347" s="6"/>
      <c r="M347" s="6"/>
      <c r="N347" s="6"/>
      <c r="O347" s="6"/>
      <c r="P347" s="6"/>
      <c r="Q347" s="6"/>
    </row>
    <row r="348" customFormat="false" ht="12" hidden="false" customHeight="false" outlineLevel="0" collapsed="false">
      <c r="A348" s="26" t="n">
        <v>342</v>
      </c>
      <c r="B348" s="27" t="s">
        <v>210</v>
      </c>
      <c r="C348" s="27" t="s">
        <v>211</v>
      </c>
      <c r="D348" s="27" t="s">
        <v>212</v>
      </c>
      <c r="E348" s="37" t="n">
        <v>4</v>
      </c>
      <c r="F348" s="38" t="s">
        <v>41</v>
      </c>
      <c r="G348" s="32" t="n">
        <v>1.73</v>
      </c>
      <c r="H348" s="31" t="n">
        <f aca="false">E348*G348</f>
        <v>6.92</v>
      </c>
      <c r="I348" s="32" t="n">
        <f aca="false">H348/$H$5</f>
        <v>3.05523104518103E-006</v>
      </c>
      <c r="J348" s="32" t="n">
        <v>36</v>
      </c>
      <c r="K348" s="32" t="n">
        <f aca="false">I348*J348</f>
        <v>0.000109988317626517</v>
      </c>
      <c r="L348" s="6"/>
      <c r="M348" s="6"/>
      <c r="N348" s="6"/>
      <c r="O348" s="6"/>
      <c r="P348" s="6"/>
      <c r="Q348" s="6"/>
    </row>
    <row r="349" customFormat="false" ht="12" hidden="false" customHeight="false" outlineLevel="0" collapsed="false">
      <c r="A349" s="26" t="n">
        <v>343</v>
      </c>
      <c r="B349" s="27" t="s">
        <v>207</v>
      </c>
      <c r="C349" s="27" t="s">
        <v>208</v>
      </c>
      <c r="D349" s="27" t="s">
        <v>213</v>
      </c>
      <c r="E349" s="37" t="n">
        <v>4</v>
      </c>
      <c r="F349" s="38" t="s">
        <v>41</v>
      </c>
      <c r="G349" s="32" t="n">
        <v>6.29</v>
      </c>
      <c r="H349" s="31" t="n">
        <f aca="false">E349*G349</f>
        <v>25.16</v>
      </c>
      <c r="I349" s="32" t="n">
        <f aca="false">H349/$H$5</f>
        <v>1.11083255920166E-005</v>
      </c>
      <c r="J349" s="32" t="n">
        <v>87</v>
      </c>
      <c r="K349" s="32" t="n">
        <f aca="false">I349*J349</f>
        <v>0.000966424326505443</v>
      </c>
      <c r="L349" s="6"/>
      <c r="M349" s="6"/>
      <c r="N349" s="6"/>
      <c r="O349" s="6"/>
      <c r="P349" s="6"/>
      <c r="Q349" s="6"/>
    </row>
    <row r="350" customFormat="false" ht="24" hidden="false" customHeight="false" outlineLevel="0" collapsed="false">
      <c r="A350" s="26" t="n">
        <v>344</v>
      </c>
      <c r="B350" s="27" t="s">
        <v>199</v>
      </c>
      <c r="C350" s="27" t="s">
        <v>200</v>
      </c>
      <c r="D350" s="27" t="s">
        <v>214</v>
      </c>
      <c r="E350" s="37" t="n">
        <v>2</v>
      </c>
      <c r="F350" s="38" t="s">
        <v>38</v>
      </c>
      <c r="G350" s="32" t="n">
        <v>4.75</v>
      </c>
      <c r="H350" s="31" t="n">
        <f aca="false">E350*G350</f>
        <v>9.5</v>
      </c>
      <c r="I350" s="32" t="n">
        <f aca="false">H350/$H$5</f>
        <v>4.19432007647685E-006</v>
      </c>
      <c r="J350" s="32" t="n">
        <v>56</v>
      </c>
      <c r="K350" s="32" t="n">
        <f aca="false">I350*J350</f>
        <v>0.000234881924282704</v>
      </c>
      <c r="L350" s="6"/>
      <c r="M350" s="6"/>
      <c r="N350" s="6"/>
      <c r="O350" s="6"/>
      <c r="P350" s="6"/>
      <c r="Q350" s="6"/>
    </row>
    <row r="351" customFormat="false" ht="12" hidden="false" customHeight="false" outlineLevel="0" collapsed="false">
      <c r="A351" s="26" t="n">
        <v>345</v>
      </c>
      <c r="B351" s="27" t="s">
        <v>207</v>
      </c>
      <c r="C351" s="27" t="s">
        <v>208</v>
      </c>
      <c r="D351" s="27" t="s">
        <v>215</v>
      </c>
      <c r="E351" s="37" t="n">
        <v>60</v>
      </c>
      <c r="F351" s="38" t="s">
        <v>38</v>
      </c>
      <c r="G351" s="32" t="n">
        <v>1.56</v>
      </c>
      <c r="H351" s="31" t="n">
        <f aca="false">E351*G351</f>
        <v>93.6</v>
      </c>
      <c r="I351" s="32" t="n">
        <f aca="false">H351/$H$5</f>
        <v>4.13250904377087E-005</v>
      </c>
      <c r="J351" s="32" t="n">
        <v>55</v>
      </c>
      <c r="K351" s="32" t="n">
        <f aca="false">I351*J351</f>
        <v>0.00227287997407398</v>
      </c>
      <c r="L351" s="6"/>
      <c r="M351" s="6"/>
      <c r="N351" s="6"/>
      <c r="O351" s="6"/>
      <c r="P351" s="6"/>
      <c r="Q351" s="6"/>
    </row>
    <row r="352" customFormat="false" ht="12" hidden="false" customHeight="false" outlineLevel="0" collapsed="false">
      <c r="A352" s="26" t="n">
        <v>346</v>
      </c>
      <c r="B352" s="27" t="s">
        <v>207</v>
      </c>
      <c r="C352" s="27" t="s">
        <v>208</v>
      </c>
      <c r="D352" s="27" t="s">
        <v>216</v>
      </c>
      <c r="E352" s="37" t="n">
        <v>2</v>
      </c>
      <c r="F352" s="38" t="s">
        <v>41</v>
      </c>
      <c r="G352" s="32" t="n">
        <v>15.17</v>
      </c>
      <c r="H352" s="31" t="n">
        <f aca="false">E352*G352</f>
        <v>30.34</v>
      </c>
      <c r="I352" s="32" t="n">
        <f aca="false">H352/$H$5</f>
        <v>1.33953338021376E-005</v>
      </c>
      <c r="J352" s="32" t="n">
        <v>42</v>
      </c>
      <c r="K352" s="32" t="n">
        <f aca="false">I352*J352</f>
        <v>0.000562604019689781</v>
      </c>
      <c r="L352" s="6"/>
      <c r="M352" s="6"/>
      <c r="N352" s="6"/>
      <c r="O352" s="6"/>
      <c r="P352" s="6"/>
      <c r="Q352" s="6"/>
    </row>
    <row r="353" customFormat="false" ht="12" hidden="false" customHeight="false" outlineLevel="0" collapsed="false">
      <c r="A353" s="26" t="n">
        <v>347</v>
      </c>
      <c r="B353" s="27" t="s">
        <v>210</v>
      </c>
      <c r="C353" s="27" t="s">
        <v>211</v>
      </c>
      <c r="D353" s="27" t="s">
        <v>217</v>
      </c>
      <c r="E353" s="37" t="n">
        <v>4</v>
      </c>
      <c r="F353" s="38" t="s">
        <v>41</v>
      </c>
      <c r="G353" s="32" t="n">
        <v>7.05</v>
      </c>
      <c r="H353" s="31" t="n">
        <f aca="false">E353*G353</f>
        <v>28.2</v>
      </c>
      <c r="I353" s="32" t="n">
        <f aca="false">H353/$H$5</f>
        <v>1.24505080164892E-005</v>
      </c>
      <c r="J353" s="32" t="n">
        <v>15</v>
      </c>
      <c r="K353" s="32" t="n">
        <f aca="false">I353*J353</f>
        <v>0.000186757620247338</v>
      </c>
      <c r="L353" s="6"/>
      <c r="M353" s="6"/>
      <c r="N353" s="6"/>
      <c r="O353" s="6"/>
      <c r="P353" s="6"/>
      <c r="Q353" s="6"/>
    </row>
    <row r="354" customFormat="false" ht="36" hidden="false" customHeight="false" outlineLevel="0" collapsed="false">
      <c r="A354" s="26" t="n">
        <v>348</v>
      </c>
      <c r="B354" s="27" t="s">
        <v>218</v>
      </c>
      <c r="C354" s="27" t="s">
        <v>219</v>
      </c>
      <c r="D354" s="27" t="s">
        <v>220</v>
      </c>
      <c r="E354" s="37" t="n">
        <v>1</v>
      </c>
      <c r="F354" s="38" t="s">
        <v>41</v>
      </c>
      <c r="G354" s="32" t="n">
        <v>29.19</v>
      </c>
      <c r="H354" s="31" t="n">
        <f aca="false">E354*G354</f>
        <v>29.19</v>
      </c>
      <c r="I354" s="32" t="n">
        <f aca="false">H354/$H$5</f>
        <v>1.28876003191957E-005</v>
      </c>
      <c r="J354" s="32" t="n">
        <v>42</v>
      </c>
      <c r="K354" s="32" t="n">
        <f aca="false">I354*J354</f>
        <v>0.00054127921340622</v>
      </c>
      <c r="L354" s="6"/>
      <c r="M354" s="6"/>
      <c r="N354" s="6"/>
      <c r="O354" s="6"/>
      <c r="P354" s="6"/>
      <c r="Q354" s="6"/>
    </row>
    <row r="355" customFormat="false" ht="12" hidden="false" customHeight="false" outlineLevel="0" collapsed="false">
      <c r="A355" s="26" t="n">
        <v>349</v>
      </c>
      <c r="B355" s="27" t="s">
        <v>221</v>
      </c>
      <c r="C355" s="27" t="s">
        <v>222</v>
      </c>
      <c r="D355" s="27" t="s">
        <v>223</v>
      </c>
      <c r="E355" s="37" t="n">
        <v>3</v>
      </c>
      <c r="F355" s="38" t="s">
        <v>41</v>
      </c>
      <c r="G355" s="32" t="n">
        <v>23.06</v>
      </c>
      <c r="H355" s="31" t="n">
        <f aca="false">E355*G355</f>
        <v>69.18</v>
      </c>
      <c r="I355" s="32" t="n">
        <f aca="false">H355/$H$5</f>
        <v>3.05434803042809E-005</v>
      </c>
      <c r="J355" s="32" t="n">
        <v>1</v>
      </c>
      <c r="K355" s="32" t="n">
        <f aca="false">I355*J355</f>
        <v>3.05434803042809E-005</v>
      </c>
      <c r="L355" s="6"/>
      <c r="M355" s="6"/>
      <c r="N355" s="6"/>
      <c r="O355" s="6"/>
      <c r="P355" s="6"/>
      <c r="Q355" s="6"/>
    </row>
    <row r="356" customFormat="false" ht="12" hidden="false" customHeight="false" outlineLevel="0" collapsed="false">
      <c r="A356" s="26" t="n">
        <v>350</v>
      </c>
      <c r="B356" s="27" t="s">
        <v>221</v>
      </c>
      <c r="C356" s="27" t="s">
        <v>222</v>
      </c>
      <c r="D356" s="27" t="s">
        <v>224</v>
      </c>
      <c r="E356" s="37" t="n">
        <v>10</v>
      </c>
      <c r="F356" s="38" t="s">
        <v>41</v>
      </c>
      <c r="G356" s="32" t="n">
        <v>15.81</v>
      </c>
      <c r="H356" s="31" t="n">
        <f aca="false">E356*G356</f>
        <v>158.1</v>
      </c>
      <c r="I356" s="32" t="n">
        <f aca="false">H356/$H$5</f>
        <v>6.98023162201042E-005</v>
      </c>
      <c r="J356" s="32" t="n">
        <v>1</v>
      </c>
      <c r="K356" s="32" t="n">
        <f aca="false">I356*J356</f>
        <v>6.98023162201042E-005</v>
      </c>
      <c r="L356" s="6"/>
      <c r="M356" s="6"/>
      <c r="N356" s="6"/>
      <c r="O356" s="6"/>
      <c r="P356" s="6"/>
      <c r="Q356" s="6"/>
    </row>
    <row r="357" customFormat="false" ht="12" hidden="false" customHeight="false" outlineLevel="0" collapsed="false">
      <c r="A357" s="26" t="n">
        <v>351</v>
      </c>
      <c r="B357" s="27" t="s">
        <v>221</v>
      </c>
      <c r="C357" s="27" t="s">
        <v>222</v>
      </c>
      <c r="D357" s="27" t="s">
        <v>225</v>
      </c>
      <c r="E357" s="37" t="n">
        <v>1</v>
      </c>
      <c r="F357" s="38" t="s">
        <v>41</v>
      </c>
      <c r="G357" s="32" t="n">
        <v>409.22</v>
      </c>
      <c r="H357" s="31" t="n">
        <f aca="false">E357*G357</f>
        <v>409.22</v>
      </c>
      <c r="I357" s="32" t="n">
        <f aca="false">H357/$H$5</f>
        <v>0.000180673648599564</v>
      </c>
      <c r="J357" s="32" t="n">
        <v>8</v>
      </c>
      <c r="K357" s="32" t="n">
        <f aca="false">I357*J357</f>
        <v>0.00144538918879651</v>
      </c>
      <c r="L357" s="6"/>
      <c r="M357" s="6"/>
      <c r="N357" s="6"/>
      <c r="O357" s="6"/>
      <c r="P357" s="6"/>
      <c r="Q357" s="6"/>
    </row>
    <row r="358" customFormat="false" ht="12" hidden="false" customHeight="false" outlineLevel="0" collapsed="false">
      <c r="A358" s="26" t="n">
        <v>352</v>
      </c>
      <c r="B358" s="27" t="s">
        <v>226</v>
      </c>
      <c r="C358" s="27" t="s">
        <v>227</v>
      </c>
      <c r="D358" s="27" t="s">
        <v>285</v>
      </c>
      <c r="E358" s="37" t="n">
        <v>1</v>
      </c>
      <c r="F358" s="38" t="s">
        <v>41</v>
      </c>
      <c r="G358" s="32" t="n">
        <v>2572.43</v>
      </c>
      <c r="H358" s="31" t="n">
        <f aca="false">E358*G358</f>
        <v>2572.43</v>
      </c>
      <c r="I358" s="32" t="n">
        <f aca="false">H358/$H$5</f>
        <v>0.00113574682045593</v>
      </c>
      <c r="J358" s="32" t="n">
        <v>41</v>
      </c>
      <c r="K358" s="32" t="n">
        <f aca="false">I358*J358</f>
        <v>0.0465656196386931</v>
      </c>
      <c r="L358" s="6"/>
      <c r="M358" s="6"/>
      <c r="N358" s="6"/>
      <c r="O358" s="6"/>
      <c r="P358" s="6"/>
      <c r="Q358" s="6"/>
    </row>
    <row r="359" customFormat="false" ht="12" hidden="false" customHeight="false" outlineLevel="0" collapsed="false">
      <c r="A359" s="26" t="n">
        <v>353</v>
      </c>
      <c r="B359" s="27" t="s">
        <v>232</v>
      </c>
      <c r="C359" s="27" t="s">
        <v>233</v>
      </c>
      <c r="D359" s="27" t="s">
        <v>234</v>
      </c>
      <c r="E359" s="37" t="n">
        <v>1</v>
      </c>
      <c r="F359" s="38" t="s">
        <v>41</v>
      </c>
      <c r="G359" s="32" t="n">
        <v>93.92</v>
      </c>
      <c r="H359" s="31" t="n">
        <f aca="false">E359*G359</f>
        <v>93.92</v>
      </c>
      <c r="I359" s="32" t="n">
        <f aca="false">H359/$H$5</f>
        <v>4.14663727981795E-005</v>
      </c>
      <c r="J359" s="32" t="n">
        <v>56</v>
      </c>
      <c r="K359" s="32" t="n">
        <f aca="false">I359*J359</f>
        <v>0.00232211687669805</v>
      </c>
      <c r="L359" s="6"/>
      <c r="M359" s="6"/>
      <c r="N359" s="6"/>
      <c r="O359" s="6"/>
      <c r="P359" s="6"/>
      <c r="Q359" s="6"/>
    </row>
    <row r="360" customFormat="false" ht="24" hidden="false" customHeight="false" outlineLevel="0" collapsed="false">
      <c r="A360" s="26" t="n">
        <v>354</v>
      </c>
      <c r="B360" s="27" t="s">
        <v>100</v>
      </c>
      <c r="C360" s="27" t="s">
        <v>101</v>
      </c>
      <c r="D360" s="27" t="s">
        <v>235</v>
      </c>
      <c r="E360" s="37" t="n">
        <v>1</v>
      </c>
      <c r="F360" s="38" t="s">
        <v>41</v>
      </c>
      <c r="G360" s="32" t="n">
        <v>15.52</v>
      </c>
      <c r="H360" s="31" t="n">
        <f aca="false">E360*G360</f>
        <v>15.52</v>
      </c>
      <c r="I360" s="32" t="n">
        <f aca="false">H360/$H$5</f>
        <v>6.85219448283376E-006</v>
      </c>
      <c r="J360" s="32" t="n">
        <v>42</v>
      </c>
      <c r="K360" s="32" t="n">
        <f aca="false">I360*J360</f>
        <v>0.000287792168279018</v>
      </c>
      <c r="L360" s="6"/>
      <c r="M360" s="6"/>
      <c r="N360" s="6"/>
      <c r="O360" s="6"/>
      <c r="P360" s="6"/>
      <c r="Q360" s="6"/>
    </row>
    <row r="361" customFormat="false" ht="12" hidden="false" customHeight="false" outlineLevel="0" collapsed="false">
      <c r="A361" s="26" t="n">
        <v>355</v>
      </c>
      <c r="B361" s="27" t="s">
        <v>229</v>
      </c>
      <c r="C361" s="27" t="s">
        <v>230</v>
      </c>
      <c r="D361" s="27" t="s">
        <v>231</v>
      </c>
      <c r="E361" s="37" t="n">
        <v>2</v>
      </c>
      <c r="F361" s="38" t="s">
        <v>41</v>
      </c>
      <c r="G361" s="32" t="n">
        <v>881.45</v>
      </c>
      <c r="H361" s="31" t="n">
        <f aca="false">E361*G361</f>
        <v>1762.9</v>
      </c>
      <c r="I361" s="32" t="n">
        <f aca="false">H361/$H$5</f>
        <v>0.000778333353981162</v>
      </c>
      <c r="J361" s="32" t="n">
        <v>1</v>
      </c>
      <c r="K361" s="32" t="n">
        <f aca="false">I361*J361</f>
        <v>0.000778333353981162</v>
      </c>
      <c r="L361" s="6"/>
      <c r="M361" s="6"/>
      <c r="N361" s="6"/>
      <c r="O361" s="6"/>
      <c r="P361" s="6"/>
      <c r="Q361" s="6"/>
    </row>
    <row r="362" customFormat="false" ht="12" hidden="false" customHeight="false" outlineLevel="0" collapsed="false">
      <c r="A362" s="26" t="n">
        <v>356</v>
      </c>
      <c r="B362" s="27" t="s">
        <v>221</v>
      </c>
      <c r="C362" s="27" t="s">
        <v>222</v>
      </c>
      <c r="D362" s="27" t="s">
        <v>236</v>
      </c>
      <c r="E362" s="37" t="n">
        <v>2</v>
      </c>
      <c r="F362" s="38" t="s">
        <v>41</v>
      </c>
      <c r="G362" s="32" t="n">
        <v>75.42</v>
      </c>
      <c r="H362" s="31" t="n">
        <f aca="false">E362*G362</f>
        <v>150.84</v>
      </c>
      <c r="I362" s="32" t="n">
        <f aca="false">H362/$H$5</f>
        <v>6.65969726669229E-005</v>
      </c>
      <c r="J362" s="32" t="n">
        <v>3</v>
      </c>
      <c r="K362" s="32" t="n">
        <f aca="false">I362*J362</f>
        <v>0.000199790918000769</v>
      </c>
      <c r="L362" s="6"/>
      <c r="M362" s="6"/>
      <c r="N362" s="6"/>
      <c r="O362" s="6"/>
      <c r="P362" s="6"/>
      <c r="Q362" s="6"/>
    </row>
    <row r="363" customFormat="false" ht="24" hidden="false" customHeight="false" outlineLevel="0" collapsed="false">
      <c r="A363" s="26" t="n">
        <v>357</v>
      </c>
      <c r="B363" s="27" t="s">
        <v>237</v>
      </c>
      <c r="C363" s="27" t="s">
        <v>238</v>
      </c>
      <c r="D363" s="27" t="s">
        <v>286</v>
      </c>
      <c r="E363" s="37" t="n">
        <v>1</v>
      </c>
      <c r="F363" s="38" t="s">
        <v>41</v>
      </c>
      <c r="G363" s="32" t="n">
        <v>566.95</v>
      </c>
      <c r="H363" s="31" t="n">
        <f aca="false">E363*G363</f>
        <v>566.95</v>
      </c>
      <c r="I363" s="32" t="n">
        <f aca="false">H363/$H$5</f>
        <v>0.000250312607090374</v>
      </c>
      <c r="J363" s="32" t="n">
        <v>43</v>
      </c>
      <c r="K363" s="32" t="n">
        <f aca="false">I363*J363</f>
        <v>0.0107634421048861</v>
      </c>
      <c r="L363" s="6"/>
      <c r="M363" s="6"/>
      <c r="N363" s="6"/>
      <c r="O363" s="6"/>
      <c r="P363" s="6"/>
      <c r="Q363" s="6"/>
    </row>
    <row r="364" customFormat="false" ht="12" hidden="false" customHeight="false" outlineLevel="0" collapsed="false">
      <c r="A364" s="26" t="n">
        <v>358</v>
      </c>
      <c r="B364" s="27" t="s">
        <v>240</v>
      </c>
      <c r="C364" s="27" t="s">
        <v>241</v>
      </c>
      <c r="D364" s="27" t="s">
        <v>242</v>
      </c>
      <c r="E364" s="37" t="n">
        <v>1</v>
      </c>
      <c r="F364" s="38" t="s">
        <v>41</v>
      </c>
      <c r="G364" s="32" t="n">
        <v>596.27</v>
      </c>
      <c r="H364" s="31" t="n">
        <f aca="false">E364*G364</f>
        <v>596.27</v>
      </c>
      <c r="I364" s="32" t="n">
        <f aca="false">H364/$H$5</f>
        <v>0.000263257603368511</v>
      </c>
      <c r="J364" s="32" t="n">
        <v>41</v>
      </c>
      <c r="K364" s="32" t="n">
        <f aca="false">I364*J364</f>
        <v>0.0107935617381089</v>
      </c>
      <c r="L364" s="6"/>
      <c r="M364" s="6"/>
      <c r="N364" s="6"/>
      <c r="O364" s="6"/>
      <c r="P364" s="6"/>
      <c r="Q364" s="6"/>
    </row>
    <row r="365" customFormat="false" ht="12" hidden="false" customHeight="false" outlineLevel="0" collapsed="false">
      <c r="A365" s="26" t="n">
        <v>359</v>
      </c>
      <c r="B365" s="27" t="s">
        <v>153</v>
      </c>
      <c r="C365" s="27" t="s">
        <v>154</v>
      </c>
      <c r="D365" s="27" t="s">
        <v>304</v>
      </c>
      <c r="E365" s="37" t="n">
        <v>1</v>
      </c>
      <c r="F365" s="38" t="s">
        <v>41</v>
      </c>
      <c r="G365" s="32" t="n">
        <v>598.51</v>
      </c>
      <c r="H365" s="31" t="n">
        <f aca="false">E365*G365</f>
        <v>598.51</v>
      </c>
      <c r="I365" s="32" t="n">
        <f aca="false">H365/$H$5</f>
        <v>0.000264246579891806</v>
      </c>
      <c r="J365" s="32" t="n">
        <v>1</v>
      </c>
      <c r="K365" s="32" t="n">
        <f aca="false">I365*J365</f>
        <v>0.000264246579891806</v>
      </c>
      <c r="L365" s="6"/>
      <c r="M365" s="6"/>
      <c r="N365" s="6"/>
      <c r="O365" s="6"/>
      <c r="P365" s="6"/>
      <c r="Q365" s="6"/>
    </row>
    <row r="366" customFormat="false" ht="24" hidden="false" customHeight="false" outlineLevel="0" collapsed="false">
      <c r="A366" s="26" t="n">
        <v>360</v>
      </c>
      <c r="B366" s="27" t="s">
        <v>137</v>
      </c>
      <c r="C366" s="27" t="s">
        <v>138</v>
      </c>
      <c r="D366" s="27" t="s">
        <v>244</v>
      </c>
      <c r="E366" s="37" t="n">
        <v>1</v>
      </c>
      <c r="F366" s="38" t="s">
        <v>41</v>
      </c>
      <c r="G366" s="32" t="n">
        <v>321.66</v>
      </c>
      <c r="H366" s="31" t="n">
        <f aca="false">E366*G366</f>
        <v>321.66</v>
      </c>
      <c r="I366" s="32" t="n">
        <f aca="false">H366/$H$5</f>
        <v>0.000142015262715741</v>
      </c>
      <c r="J366" s="32" t="n">
        <v>6</v>
      </c>
      <c r="K366" s="32" t="n">
        <f aca="false">I366*J366</f>
        <v>0.000852091576294448</v>
      </c>
      <c r="L366" s="6"/>
      <c r="M366" s="6"/>
      <c r="N366" s="6"/>
      <c r="O366" s="6"/>
      <c r="P366" s="6"/>
      <c r="Q366" s="6"/>
    </row>
    <row r="367" customFormat="false" ht="12" hidden="false" customHeight="false" outlineLevel="0" collapsed="false">
      <c r="A367" s="26" t="n">
        <v>361</v>
      </c>
      <c r="B367" s="27" t="s">
        <v>245</v>
      </c>
      <c r="C367" s="27" t="s">
        <v>246</v>
      </c>
      <c r="D367" s="27" t="s">
        <v>247</v>
      </c>
      <c r="E367" s="37" t="n">
        <v>2</v>
      </c>
      <c r="F367" s="38" t="s">
        <v>41</v>
      </c>
      <c r="G367" s="32" t="n">
        <v>76.22</v>
      </c>
      <c r="H367" s="31" t="n">
        <f aca="false">E367*G367</f>
        <v>152.44</v>
      </c>
      <c r="I367" s="32" t="n">
        <f aca="false">H367/$H$5</f>
        <v>6.73033844692769E-005</v>
      </c>
      <c r="J367" s="32" t="n">
        <v>25</v>
      </c>
      <c r="K367" s="32" t="n">
        <f aca="false">I367*J367</f>
        <v>0.00168258461173192</v>
      </c>
      <c r="L367" s="6"/>
      <c r="M367" s="6"/>
      <c r="N367" s="6"/>
      <c r="O367" s="6"/>
      <c r="P367" s="6"/>
      <c r="Q367" s="6"/>
    </row>
    <row r="368" customFormat="false" ht="24" hidden="false" customHeight="false" outlineLevel="0" collapsed="false">
      <c r="A368" s="26" t="n">
        <v>362</v>
      </c>
      <c r="B368" s="27" t="s">
        <v>137</v>
      </c>
      <c r="C368" s="27" t="s">
        <v>138</v>
      </c>
      <c r="D368" s="27" t="s">
        <v>248</v>
      </c>
      <c r="E368" s="37" t="n">
        <v>2</v>
      </c>
      <c r="F368" s="38" t="s">
        <v>41</v>
      </c>
      <c r="G368" s="32" t="n">
        <v>85.15</v>
      </c>
      <c r="H368" s="31" t="n">
        <f aca="false">E368*G368</f>
        <v>170.3</v>
      </c>
      <c r="I368" s="32" t="n">
        <f aca="false">H368/$H$5</f>
        <v>7.51887062130534E-005</v>
      </c>
      <c r="J368" s="32" t="n">
        <v>10</v>
      </c>
      <c r="K368" s="32" t="n">
        <f aca="false">I368*J368</f>
        <v>0.000751887062130534</v>
      </c>
      <c r="L368" s="6"/>
      <c r="M368" s="6"/>
      <c r="N368" s="6"/>
      <c r="O368" s="6"/>
      <c r="P368" s="6"/>
      <c r="Q368" s="6"/>
    </row>
    <row r="369" customFormat="false" ht="12" hidden="false" customHeight="false" outlineLevel="0" collapsed="false">
      <c r="A369" s="26" t="n">
        <v>363</v>
      </c>
      <c r="B369" s="27" t="s">
        <v>249</v>
      </c>
      <c r="C369" s="27" t="s">
        <v>250</v>
      </c>
      <c r="D369" s="27" t="s">
        <v>251</v>
      </c>
      <c r="E369" s="37" t="n">
        <v>3</v>
      </c>
      <c r="F369" s="38" t="s">
        <v>41</v>
      </c>
      <c r="G369" s="32" t="n">
        <v>34.12</v>
      </c>
      <c r="H369" s="31" t="n">
        <f aca="false">E369*G369</f>
        <v>102.36</v>
      </c>
      <c r="I369" s="32" t="n">
        <f aca="false">H369/$H$5</f>
        <v>4.51926950555969E-005</v>
      </c>
      <c r="J369" s="32" t="n">
        <v>57</v>
      </c>
      <c r="K369" s="32" t="n">
        <f aca="false">I369*J369</f>
        <v>0.00257598361816902</v>
      </c>
      <c r="L369" s="6"/>
      <c r="M369" s="6"/>
      <c r="N369" s="6"/>
      <c r="O369" s="6"/>
      <c r="P369" s="6"/>
      <c r="Q369" s="6"/>
    </row>
    <row r="370" customFormat="false" ht="24" hidden="false" customHeight="false" outlineLevel="0" collapsed="false">
      <c r="A370" s="26" t="n">
        <v>364</v>
      </c>
      <c r="B370" s="27" t="s">
        <v>252</v>
      </c>
      <c r="C370" s="27" t="s">
        <v>253</v>
      </c>
      <c r="D370" s="27" t="s">
        <v>254</v>
      </c>
      <c r="E370" s="37" t="n">
        <v>2</v>
      </c>
      <c r="F370" s="38" t="s">
        <v>41</v>
      </c>
      <c r="G370" s="32" t="n">
        <v>78.41</v>
      </c>
      <c r="H370" s="31" t="n">
        <f aca="false">E370*G370</f>
        <v>156.82</v>
      </c>
      <c r="I370" s="32" t="n">
        <f aca="false">H370/$H$5</f>
        <v>6.9237186778221E-005</v>
      </c>
      <c r="J370" s="32" t="n">
        <v>7</v>
      </c>
      <c r="K370" s="32" t="n">
        <f aca="false">I370*J370</f>
        <v>0.000484660307447547</v>
      </c>
      <c r="L370" s="6"/>
      <c r="M370" s="6"/>
      <c r="N370" s="6"/>
      <c r="O370" s="6"/>
      <c r="P370" s="6"/>
      <c r="Q370" s="6"/>
    </row>
    <row r="371" customFormat="false" ht="24" hidden="false" customHeight="false" outlineLevel="0" collapsed="false">
      <c r="A371" s="26" t="n">
        <v>365</v>
      </c>
      <c r="B371" s="27" t="s">
        <v>252</v>
      </c>
      <c r="C371" s="27" t="s">
        <v>253</v>
      </c>
      <c r="D371" s="27" t="s">
        <v>262</v>
      </c>
      <c r="E371" s="37" t="n">
        <v>2</v>
      </c>
      <c r="F371" s="38" t="s">
        <v>41</v>
      </c>
      <c r="G371" s="32" t="n">
        <v>42.07</v>
      </c>
      <c r="H371" s="31" t="n">
        <f aca="false">E371*G371</f>
        <v>84.14</v>
      </c>
      <c r="I371" s="32" t="n">
        <f aca="false">H371/$H$5</f>
        <v>3.71484306562907E-005</v>
      </c>
      <c r="J371" s="32" t="n">
        <v>47</v>
      </c>
      <c r="K371" s="32" t="n">
        <f aca="false">I371*J371</f>
        <v>0.00174597624084567</v>
      </c>
      <c r="L371" s="6"/>
      <c r="M371" s="6"/>
      <c r="N371" s="6"/>
      <c r="O371" s="6"/>
      <c r="P371" s="6"/>
      <c r="Q371" s="6"/>
    </row>
    <row r="372" customFormat="false" ht="24" hidden="false" customHeight="false" outlineLevel="0" collapsed="false">
      <c r="A372" s="26" t="n">
        <v>366</v>
      </c>
      <c r="B372" s="27" t="s">
        <v>137</v>
      </c>
      <c r="C372" s="27" t="s">
        <v>138</v>
      </c>
      <c r="D372" s="27" t="s">
        <v>255</v>
      </c>
      <c r="E372" s="37" t="n">
        <v>1</v>
      </c>
      <c r="F372" s="38" t="s">
        <v>41</v>
      </c>
      <c r="G372" s="32" t="n">
        <v>112.49</v>
      </c>
      <c r="H372" s="31" t="n">
        <f aca="false">E372*G372</f>
        <v>112.49</v>
      </c>
      <c r="I372" s="32" t="n">
        <f aca="false">H372/$H$5</f>
        <v>4.96651647792506E-005</v>
      </c>
      <c r="J372" s="32" t="n">
        <v>8</v>
      </c>
      <c r="K372" s="32" t="n">
        <f aca="false">I372*J372</f>
        <v>0.000397321318234005</v>
      </c>
      <c r="L372" s="6"/>
      <c r="M372" s="6"/>
      <c r="N372" s="6"/>
      <c r="O372" s="6"/>
      <c r="P372" s="6"/>
      <c r="Q372" s="6"/>
    </row>
    <row r="373" customFormat="false" ht="24" hidden="false" customHeight="false" outlineLevel="0" collapsed="false">
      <c r="A373" s="26" t="n">
        <v>367</v>
      </c>
      <c r="B373" s="27" t="s">
        <v>256</v>
      </c>
      <c r="C373" s="27" t="s">
        <v>257</v>
      </c>
      <c r="D373" s="27" t="s">
        <v>258</v>
      </c>
      <c r="E373" s="37" t="n">
        <v>2</v>
      </c>
      <c r="F373" s="38" t="s">
        <v>41</v>
      </c>
      <c r="G373" s="32" t="n">
        <v>53.21</v>
      </c>
      <c r="H373" s="31" t="n">
        <f aca="false">E373*G373</f>
        <v>106.42</v>
      </c>
      <c r="I373" s="32" t="n">
        <f aca="false">H373/$H$5</f>
        <v>4.69852150040701E-005</v>
      </c>
      <c r="J373" s="32" t="n">
        <v>9</v>
      </c>
      <c r="K373" s="32" t="n">
        <f aca="false">I373*J373</f>
        <v>0.000422866935036631</v>
      </c>
      <c r="L373" s="6"/>
      <c r="M373" s="6"/>
      <c r="N373" s="6"/>
      <c r="O373" s="6"/>
      <c r="P373" s="6"/>
      <c r="Q373" s="6"/>
    </row>
    <row r="374" customFormat="false" ht="12" hidden="false" customHeight="false" outlineLevel="0" collapsed="false">
      <c r="A374" s="26" t="n">
        <v>368</v>
      </c>
      <c r="B374" s="27" t="s">
        <v>259</v>
      </c>
      <c r="C374" s="27" t="s">
        <v>260</v>
      </c>
      <c r="D374" s="27" t="s">
        <v>261</v>
      </c>
      <c r="E374" s="37" t="n">
        <v>1</v>
      </c>
      <c r="F374" s="38" t="s">
        <v>41</v>
      </c>
      <c r="G374" s="32" t="n">
        <v>399.92</v>
      </c>
      <c r="H374" s="31" t="n">
        <f aca="false">E374*G374</f>
        <v>399.92</v>
      </c>
      <c r="I374" s="32" t="n">
        <f aca="false">H374/$H$5</f>
        <v>0.000176567629998381</v>
      </c>
      <c r="J374" s="32" t="n">
        <v>44</v>
      </c>
      <c r="K374" s="32" t="n">
        <f aca="false">I374*J374</f>
        <v>0.00776897571992877</v>
      </c>
      <c r="L374" s="6"/>
      <c r="M374" s="6"/>
      <c r="N374" s="6"/>
      <c r="O374" s="6"/>
      <c r="P374" s="6"/>
      <c r="Q374" s="6"/>
    </row>
    <row r="375" customFormat="false" ht="24" hidden="false" customHeight="false" outlineLevel="0" collapsed="false">
      <c r="A375" s="26" t="n">
        <v>369</v>
      </c>
      <c r="B375" s="27" t="s">
        <v>199</v>
      </c>
      <c r="C375" s="27" t="s">
        <v>200</v>
      </c>
      <c r="D375" s="27" t="s">
        <v>214</v>
      </c>
      <c r="E375" s="37" t="n">
        <v>11</v>
      </c>
      <c r="F375" s="38" t="s">
        <v>38</v>
      </c>
      <c r="G375" s="32" t="n">
        <v>4.75</v>
      </c>
      <c r="H375" s="31" t="n">
        <f aca="false">E375*G375</f>
        <v>52.25</v>
      </c>
      <c r="I375" s="32" t="n">
        <f aca="false">H375/$H$5</f>
        <v>2.30687604206227E-005</v>
      </c>
      <c r="J375" s="32" t="n">
        <v>56</v>
      </c>
      <c r="K375" s="32" t="n">
        <f aca="false">I375*J375</f>
        <v>0.00129185058355487</v>
      </c>
      <c r="L375" s="6"/>
      <c r="M375" s="6"/>
      <c r="N375" s="6"/>
      <c r="O375" s="6"/>
      <c r="P375" s="6"/>
      <c r="Q375" s="6"/>
    </row>
    <row r="376" customFormat="false" ht="24" hidden="false" customHeight="false" outlineLevel="0" collapsed="false">
      <c r="A376" s="26" t="n">
        <v>370</v>
      </c>
      <c r="B376" s="27" t="s">
        <v>263</v>
      </c>
      <c r="C376" s="27" t="s">
        <v>264</v>
      </c>
      <c r="D376" s="27" t="s">
        <v>265</v>
      </c>
      <c r="E376" s="37" t="n">
        <v>220</v>
      </c>
      <c r="F376" s="38" t="s">
        <v>38</v>
      </c>
      <c r="G376" s="32" t="n">
        <v>1.51</v>
      </c>
      <c r="H376" s="31" t="n">
        <f aca="false">E376*G376</f>
        <v>332.2</v>
      </c>
      <c r="I376" s="32" t="n">
        <f aca="false">H376/$H$5</f>
        <v>0.000146668750463748</v>
      </c>
      <c r="J376" s="32" t="n">
        <v>26</v>
      </c>
      <c r="K376" s="32" t="n">
        <f aca="false">I376*J376</f>
        <v>0.00381338751205746</v>
      </c>
      <c r="L376" s="6"/>
      <c r="M376" s="6"/>
      <c r="N376" s="6"/>
      <c r="O376" s="6"/>
      <c r="P376" s="6"/>
      <c r="Q376" s="6"/>
    </row>
    <row r="377" customFormat="false" ht="12" hidden="false" customHeight="false" outlineLevel="0" collapsed="false">
      <c r="A377" s="26" t="n">
        <v>371</v>
      </c>
      <c r="B377" s="27" t="s">
        <v>266</v>
      </c>
      <c r="C377" s="27" t="s">
        <v>267</v>
      </c>
      <c r="D377" s="27" t="s">
        <v>268</v>
      </c>
      <c r="E377" s="37" t="n">
        <v>3</v>
      </c>
      <c r="F377" s="38" t="s">
        <v>41</v>
      </c>
      <c r="G377" s="32" t="n">
        <v>58.88</v>
      </c>
      <c r="H377" s="31" t="n">
        <f aca="false">E377*G377</f>
        <v>176.64</v>
      </c>
      <c r="I377" s="32" t="n">
        <f aca="false">H377/$H$5</f>
        <v>7.79878629798811E-005</v>
      </c>
      <c r="J377" s="32" t="n">
        <v>8</v>
      </c>
      <c r="K377" s="32" t="n">
        <f aca="false">I377*J377</f>
        <v>0.000623902903839049</v>
      </c>
      <c r="L377" s="6"/>
      <c r="M377" s="6"/>
      <c r="N377" s="6"/>
      <c r="O377" s="6"/>
      <c r="P377" s="6"/>
      <c r="Q377" s="6"/>
    </row>
    <row r="378" customFormat="false" ht="12" hidden="false" customHeight="false" outlineLevel="0" collapsed="false">
      <c r="A378" s="26" t="n">
        <v>372</v>
      </c>
      <c r="B378" s="27" t="s">
        <v>269</v>
      </c>
      <c r="C378" s="27" t="s">
        <v>270</v>
      </c>
      <c r="D378" s="27" t="s">
        <v>271</v>
      </c>
      <c r="E378" s="37" t="n">
        <v>54</v>
      </c>
      <c r="F378" s="38" t="s">
        <v>38</v>
      </c>
      <c r="G378" s="32" t="n">
        <v>1.77</v>
      </c>
      <c r="H378" s="31" t="n">
        <f aca="false">E378*G378</f>
        <v>95.58</v>
      </c>
      <c r="I378" s="32" t="n">
        <f aca="false">H378/$H$5</f>
        <v>4.21992750431218E-005</v>
      </c>
      <c r="J378" s="32" t="n">
        <v>53</v>
      </c>
      <c r="K378" s="32" t="n">
        <f aca="false">I378*J378</f>
        <v>0.00223656157728546</v>
      </c>
      <c r="L378" s="6"/>
      <c r="M378" s="6"/>
      <c r="N378" s="6"/>
      <c r="O378" s="6"/>
      <c r="P378" s="6"/>
      <c r="Q378" s="6"/>
    </row>
    <row r="379" customFormat="false" ht="24" hidden="false" customHeight="false" outlineLevel="0" collapsed="false">
      <c r="A379" s="26" t="n">
        <v>373</v>
      </c>
      <c r="B379" s="27" t="s">
        <v>199</v>
      </c>
      <c r="C379" s="27" t="s">
        <v>200</v>
      </c>
      <c r="D379" s="27" t="s">
        <v>273</v>
      </c>
      <c r="E379" s="37" t="n">
        <v>33</v>
      </c>
      <c r="F379" s="38" t="s">
        <v>38</v>
      </c>
      <c r="G379" s="32" t="n">
        <v>2.87</v>
      </c>
      <c r="H379" s="31" t="n">
        <f aca="false">E379*G379</f>
        <v>94.71</v>
      </c>
      <c r="I379" s="32" t="n">
        <f aca="false">H379/$H$5</f>
        <v>4.18151636255918E-005</v>
      </c>
      <c r="J379" s="32" t="n">
        <v>62</v>
      </c>
      <c r="K379" s="32" t="n">
        <f aca="false">I379*J379</f>
        <v>0.00259254014478669</v>
      </c>
      <c r="L379" s="6"/>
      <c r="M379" s="6"/>
      <c r="N379" s="6"/>
      <c r="O379" s="6"/>
      <c r="P379" s="6"/>
      <c r="Q379" s="6"/>
    </row>
    <row r="380" customFormat="false" ht="12" hidden="false" customHeight="false" outlineLevel="0" collapsed="false">
      <c r="A380" s="26" t="n">
        <v>374</v>
      </c>
      <c r="B380" s="27" t="s">
        <v>88</v>
      </c>
      <c r="C380" s="27" t="s">
        <v>89</v>
      </c>
      <c r="D380" s="27" t="s">
        <v>90</v>
      </c>
      <c r="E380" s="37" t="n">
        <v>2</v>
      </c>
      <c r="F380" s="38" t="s">
        <v>38</v>
      </c>
      <c r="G380" s="32" t="n">
        <v>8.47</v>
      </c>
      <c r="H380" s="31" t="n">
        <f aca="false">E380*G380</f>
        <v>16.94</v>
      </c>
      <c r="I380" s="32" t="n">
        <f aca="false">H380/$H$5</f>
        <v>7.47913495742293E-006</v>
      </c>
      <c r="J380" s="32" t="n">
        <v>60</v>
      </c>
      <c r="K380" s="32" t="n">
        <f aca="false">I380*J380</f>
        <v>0.000448748097445376</v>
      </c>
      <c r="L380" s="6"/>
      <c r="M380" s="6"/>
      <c r="N380" s="6"/>
      <c r="O380" s="6"/>
      <c r="P380" s="6"/>
      <c r="Q380" s="6"/>
    </row>
    <row r="381" customFormat="false" ht="24" hidden="false" customHeight="false" outlineLevel="0" collapsed="false">
      <c r="A381" s="26" t="n">
        <v>375</v>
      </c>
      <c r="B381" s="27" t="s">
        <v>274</v>
      </c>
      <c r="C381" s="27" t="s">
        <v>275</v>
      </c>
      <c r="D381" s="27" t="s">
        <v>276</v>
      </c>
      <c r="E381" s="37" t="n">
        <v>4</v>
      </c>
      <c r="F381" s="38" t="s">
        <v>41</v>
      </c>
      <c r="G381" s="32" t="n">
        <v>116.07</v>
      </c>
      <c r="H381" s="31" t="n">
        <f aca="false">E381*G381</f>
        <v>464.28</v>
      </c>
      <c r="I381" s="32" t="n">
        <f aca="false">H381/$H$5</f>
        <v>0.000204983044748071</v>
      </c>
      <c r="J381" s="32" t="n">
        <v>56</v>
      </c>
      <c r="K381" s="32" t="n">
        <f aca="false">I381*J381</f>
        <v>0.011479050505892</v>
      </c>
      <c r="L381" s="6"/>
      <c r="M381" s="6"/>
      <c r="N381" s="6"/>
      <c r="O381" s="6"/>
      <c r="P381" s="6"/>
      <c r="Q381" s="6"/>
    </row>
    <row r="382" customFormat="false" ht="24" hidden="false" customHeight="false" outlineLevel="0" collapsed="false">
      <c r="A382" s="26" t="n">
        <v>376</v>
      </c>
      <c r="B382" s="27" t="s">
        <v>277</v>
      </c>
      <c r="C382" s="27" t="s">
        <v>278</v>
      </c>
      <c r="D382" s="27" t="s">
        <v>279</v>
      </c>
      <c r="E382" s="37" t="n">
        <v>4</v>
      </c>
      <c r="F382" s="38" t="s">
        <v>41</v>
      </c>
      <c r="G382" s="32" t="n">
        <v>120.83</v>
      </c>
      <c r="H382" s="31" t="n">
        <f aca="false">E382*G382</f>
        <v>483.32</v>
      </c>
      <c r="I382" s="32" t="n">
        <f aca="false">H382/$H$5</f>
        <v>0.000213389345196083</v>
      </c>
      <c r="J382" s="32" t="n">
        <v>46</v>
      </c>
      <c r="K382" s="32" t="n">
        <f aca="false">I382*J382</f>
        <v>0.00981590987901983</v>
      </c>
      <c r="L382" s="6"/>
      <c r="M382" s="6"/>
      <c r="N382" s="6"/>
      <c r="O382" s="6"/>
      <c r="P382" s="6"/>
      <c r="Q382" s="6"/>
    </row>
    <row r="383" customFormat="false" ht="24" hidden="false" customHeight="false" outlineLevel="0" collapsed="false">
      <c r="A383" s="26" t="n">
        <v>377</v>
      </c>
      <c r="B383" s="27" t="s">
        <v>97</v>
      </c>
      <c r="C383" s="27" t="s">
        <v>98</v>
      </c>
      <c r="D383" s="27" t="s">
        <v>280</v>
      </c>
      <c r="E383" s="37" t="n">
        <v>4</v>
      </c>
      <c r="F383" s="38" t="s">
        <v>41</v>
      </c>
      <c r="G383" s="32" t="n">
        <v>46.47</v>
      </c>
      <c r="H383" s="31" t="n">
        <f aca="false">E383*G383</f>
        <v>185.88</v>
      </c>
      <c r="I383" s="32" t="n">
        <f aca="false">H383/$H$5</f>
        <v>8.20673911384754E-005</v>
      </c>
      <c r="J383" s="32" t="n">
        <v>45</v>
      </c>
      <c r="K383" s="32" t="n">
        <f aca="false">I383*J383</f>
        <v>0.00369303260123139</v>
      </c>
      <c r="L383" s="6"/>
      <c r="M383" s="6"/>
      <c r="N383" s="6"/>
      <c r="O383" s="6"/>
      <c r="P383" s="6"/>
      <c r="Q383" s="6"/>
    </row>
    <row r="384" customFormat="false" ht="12" hidden="false" customHeight="false" outlineLevel="0" collapsed="false">
      <c r="A384" s="26" t="n">
        <v>378</v>
      </c>
      <c r="B384" s="27" t="s">
        <v>287</v>
      </c>
      <c r="C384" s="27" t="s">
        <v>288</v>
      </c>
      <c r="D384" s="27" t="s">
        <v>289</v>
      </c>
      <c r="E384" s="37" t="n">
        <v>34.41</v>
      </c>
      <c r="F384" s="38" t="s">
        <v>38</v>
      </c>
      <c r="G384" s="32" t="n">
        <v>6.3</v>
      </c>
      <c r="H384" s="31" t="n">
        <f aca="false">E384*G384</f>
        <v>216.783</v>
      </c>
      <c r="I384" s="32" t="n">
        <f aca="false">H384/$H$5</f>
        <v>9.57112935935664E-005</v>
      </c>
      <c r="J384" s="32" t="n">
        <v>84</v>
      </c>
      <c r="K384" s="32" t="n">
        <f aca="false">I384*J384</f>
        <v>0.00803974866185958</v>
      </c>
      <c r="L384" s="6"/>
      <c r="M384" s="6"/>
      <c r="N384" s="6"/>
      <c r="O384" s="6"/>
      <c r="P384" s="6"/>
      <c r="Q384" s="6"/>
    </row>
    <row r="385" customFormat="false" ht="24" hidden="false" customHeight="false" outlineLevel="0" collapsed="false">
      <c r="A385" s="26" t="n">
        <v>379</v>
      </c>
      <c r="B385" s="27" t="s">
        <v>290</v>
      </c>
      <c r="C385" s="27" t="s">
        <v>291</v>
      </c>
      <c r="D385" s="27" t="s">
        <v>292</v>
      </c>
      <c r="E385" s="37" t="n">
        <v>167.57</v>
      </c>
      <c r="F385" s="38" t="s">
        <v>20</v>
      </c>
      <c r="G385" s="32" t="n">
        <v>2.16</v>
      </c>
      <c r="H385" s="31" t="n">
        <f aca="false">E385*G385</f>
        <v>361.9512</v>
      </c>
      <c r="I385" s="32" t="n">
        <f aca="false">H385/$H$5</f>
        <v>0.00015980412472262</v>
      </c>
      <c r="J385" s="32" t="n">
        <v>97</v>
      </c>
      <c r="K385" s="32" t="n">
        <f aca="false">I385*J385</f>
        <v>0.0155010000980941</v>
      </c>
      <c r="L385" s="6"/>
      <c r="M385" s="6"/>
      <c r="N385" s="6"/>
      <c r="O385" s="6"/>
      <c r="P385" s="6"/>
      <c r="Q385" s="6"/>
    </row>
    <row r="386" customFormat="false" ht="12" hidden="false" customHeight="false" outlineLevel="0" collapsed="false">
      <c r="A386" s="26" t="n">
        <v>380</v>
      </c>
      <c r="B386" s="27" t="s">
        <v>21</v>
      </c>
      <c r="C386" s="27" t="s">
        <v>22</v>
      </c>
      <c r="D386" s="27" t="s">
        <v>24</v>
      </c>
      <c r="E386" s="37" t="n">
        <v>241.59</v>
      </c>
      <c r="F386" s="38" t="s">
        <v>20</v>
      </c>
      <c r="G386" s="32" t="n">
        <v>2.92</v>
      </c>
      <c r="H386" s="31" t="n">
        <f aca="false">E386*G386</f>
        <v>705.4428</v>
      </c>
      <c r="I386" s="32" t="n">
        <f aca="false">H386/$H$5</f>
        <v>0.000311458199878531</v>
      </c>
      <c r="J386" s="32" t="n">
        <v>83</v>
      </c>
      <c r="K386" s="32" t="n">
        <f aca="false">I386*J386</f>
        <v>0.0258510305899181</v>
      </c>
      <c r="L386" s="6"/>
      <c r="M386" s="6"/>
      <c r="N386" s="6"/>
      <c r="O386" s="6"/>
      <c r="P386" s="6"/>
      <c r="Q386" s="6"/>
    </row>
    <row r="387" customFormat="false" ht="12" hidden="false" customHeight="false" outlineLevel="0" collapsed="false">
      <c r="A387" s="26" t="n">
        <v>381</v>
      </c>
      <c r="B387" s="27" t="s">
        <v>21</v>
      </c>
      <c r="C387" s="27" t="s">
        <v>22</v>
      </c>
      <c r="D387" s="27" t="s">
        <v>23</v>
      </c>
      <c r="E387" s="37" t="n">
        <v>150</v>
      </c>
      <c r="F387" s="38" t="s">
        <v>20</v>
      </c>
      <c r="G387" s="32" t="n">
        <v>3.78</v>
      </c>
      <c r="H387" s="31" t="n">
        <f aca="false">E387*G387</f>
        <v>567</v>
      </c>
      <c r="I387" s="32" t="n">
        <f aca="false">H387/$H$5</f>
        <v>0.000250334682459197</v>
      </c>
      <c r="J387" s="32" t="n">
        <v>91</v>
      </c>
      <c r="K387" s="32" t="n">
        <f aca="false">I387*J387</f>
        <v>0.0227804561037869</v>
      </c>
      <c r="L387" s="6"/>
      <c r="M387" s="6"/>
      <c r="N387" s="6"/>
      <c r="O387" s="6"/>
      <c r="P387" s="6"/>
      <c r="Q387" s="6"/>
    </row>
    <row r="388" customFormat="false" ht="36" hidden="false" customHeight="false" outlineLevel="0" collapsed="false">
      <c r="A388" s="26" t="n">
        <v>382</v>
      </c>
      <c r="B388" s="27" t="s">
        <v>293</v>
      </c>
      <c r="C388" s="27" t="s">
        <v>294</v>
      </c>
      <c r="D388" s="27" t="s">
        <v>295</v>
      </c>
      <c r="E388" s="37" t="n">
        <v>167.57</v>
      </c>
      <c r="F388" s="38" t="s">
        <v>20</v>
      </c>
      <c r="G388" s="32" t="n">
        <v>3.68</v>
      </c>
      <c r="H388" s="31" t="n">
        <f aca="false">E388*G388</f>
        <v>616.6576</v>
      </c>
      <c r="I388" s="32" t="n">
        <f aca="false">H388/$H$5</f>
        <v>0.000272258879157056</v>
      </c>
      <c r="J388" s="32" t="n">
        <v>85</v>
      </c>
      <c r="K388" s="32" t="n">
        <f aca="false">I388*J388</f>
        <v>0.0231420047283497</v>
      </c>
      <c r="L388" s="6"/>
      <c r="M388" s="6"/>
      <c r="N388" s="6"/>
      <c r="O388" s="6"/>
      <c r="P388" s="6"/>
      <c r="Q388" s="6"/>
    </row>
    <row r="389" customFormat="false" ht="36" hidden="false" customHeight="false" outlineLevel="0" collapsed="false">
      <c r="A389" s="26" t="n">
        <v>383</v>
      </c>
      <c r="B389" s="27" t="s">
        <v>35</v>
      </c>
      <c r="C389" s="27" t="s">
        <v>36</v>
      </c>
      <c r="D389" s="27" t="s">
        <v>40</v>
      </c>
      <c r="E389" s="37" t="n">
        <v>2</v>
      </c>
      <c r="F389" s="38" t="s">
        <v>41</v>
      </c>
      <c r="G389" s="32" t="n">
        <v>287.49</v>
      </c>
      <c r="H389" s="31" t="n">
        <f aca="false">E389*G389</f>
        <v>574.98</v>
      </c>
      <c r="I389" s="32" t="n">
        <f aca="false">H389/$H$5</f>
        <v>0.000253857911323438</v>
      </c>
      <c r="J389" s="32" t="n">
        <v>47</v>
      </c>
      <c r="K389" s="32" t="n">
        <f aca="false">I389*J389</f>
        <v>0.0119313218322016</v>
      </c>
      <c r="L389" s="6"/>
      <c r="M389" s="6"/>
      <c r="N389" s="6"/>
      <c r="O389" s="6"/>
      <c r="P389" s="6"/>
      <c r="Q389" s="6"/>
    </row>
    <row r="390" customFormat="false" ht="24" hidden="false" customHeight="false" outlineLevel="0" collapsed="false">
      <c r="A390" s="26" t="n">
        <v>384</v>
      </c>
      <c r="B390" s="27" t="s">
        <v>42</v>
      </c>
      <c r="C390" s="27" t="s">
        <v>43</v>
      </c>
      <c r="D390" s="27" t="s">
        <v>44</v>
      </c>
      <c r="E390" s="37" t="n">
        <v>15.52</v>
      </c>
      <c r="F390" s="38" t="s">
        <v>20</v>
      </c>
      <c r="G390" s="32" t="n">
        <v>107.06</v>
      </c>
      <c r="H390" s="31" t="n">
        <f aca="false">E390*G390</f>
        <v>1661.5712</v>
      </c>
      <c r="I390" s="32" t="n">
        <f aca="false">H390/$H$5</f>
        <v>0.000733595941332182</v>
      </c>
      <c r="J390" s="32" t="n">
        <v>51</v>
      </c>
      <c r="K390" s="32" t="n">
        <f aca="false">I390*J390</f>
        <v>0.0374133930079413</v>
      </c>
      <c r="L390" s="6"/>
      <c r="M390" s="6"/>
      <c r="N390" s="6"/>
      <c r="O390" s="6"/>
      <c r="P390" s="6"/>
      <c r="Q390" s="6"/>
    </row>
    <row r="391" customFormat="false" ht="12" hidden="false" customHeight="false" outlineLevel="0" collapsed="false">
      <c r="A391" s="26" t="n">
        <v>385</v>
      </c>
      <c r="B391" s="27" t="s">
        <v>42</v>
      </c>
      <c r="C391" s="27" t="s">
        <v>43</v>
      </c>
      <c r="D391" s="27" t="s">
        <v>296</v>
      </c>
      <c r="E391" s="37" t="n">
        <v>17.14</v>
      </c>
      <c r="F391" s="38" t="s">
        <v>20</v>
      </c>
      <c r="G391" s="32" t="n">
        <v>111.25</v>
      </c>
      <c r="H391" s="31" t="n">
        <f aca="false">E391*G391</f>
        <v>1906.825</v>
      </c>
      <c r="I391" s="32" t="n">
        <f aca="false">H391/$H$5</f>
        <v>0.000841877303139786</v>
      </c>
      <c r="J391" s="32" t="n">
        <v>49</v>
      </c>
      <c r="K391" s="32" t="n">
        <f aca="false">I391*J391</f>
        <v>0.0412519878538495</v>
      </c>
      <c r="L391" s="6"/>
      <c r="M391" s="6"/>
      <c r="N391" s="6"/>
      <c r="O391" s="6"/>
      <c r="P391" s="6"/>
      <c r="Q391" s="6"/>
    </row>
    <row r="392" customFormat="false" ht="24" hidden="false" customHeight="false" outlineLevel="0" collapsed="false">
      <c r="A392" s="26" t="n">
        <v>386</v>
      </c>
      <c r="B392" s="27" t="s">
        <v>35</v>
      </c>
      <c r="C392" s="27" t="s">
        <v>36</v>
      </c>
      <c r="D392" s="27" t="s">
        <v>46</v>
      </c>
      <c r="E392" s="37" t="n">
        <v>2</v>
      </c>
      <c r="F392" s="38" t="s">
        <v>41</v>
      </c>
      <c r="G392" s="32" t="n">
        <v>250.14</v>
      </c>
      <c r="H392" s="31" t="n">
        <f aca="false">E392*G392</f>
        <v>500.28</v>
      </c>
      <c r="I392" s="32" t="n">
        <f aca="false">H392/$H$5</f>
        <v>0.000220877310301036</v>
      </c>
      <c r="J392" s="32" t="n">
        <v>48</v>
      </c>
      <c r="K392" s="32" t="n">
        <f aca="false">I392*J392</f>
        <v>0.0106021108944497</v>
      </c>
      <c r="L392" s="6"/>
      <c r="M392" s="6"/>
      <c r="N392" s="6"/>
      <c r="O392" s="6"/>
      <c r="P392" s="6"/>
      <c r="Q392" s="6"/>
    </row>
    <row r="393" customFormat="false" ht="24" hidden="false" customHeight="false" outlineLevel="0" collapsed="false">
      <c r="A393" s="26" t="n">
        <v>387</v>
      </c>
      <c r="B393" s="27" t="s">
        <v>53</v>
      </c>
      <c r="C393" s="27" t="s">
        <v>54</v>
      </c>
      <c r="D393" s="27" t="s">
        <v>55</v>
      </c>
      <c r="E393" s="37" t="n">
        <v>20.93</v>
      </c>
      <c r="F393" s="38" t="s">
        <v>20</v>
      </c>
      <c r="G393" s="32" t="n">
        <v>7.8</v>
      </c>
      <c r="H393" s="31" t="n">
        <f aca="false">E393*G393</f>
        <v>163.254</v>
      </c>
      <c r="I393" s="32" t="n">
        <f aca="false">H393/$H$5</f>
        <v>7.2077845238437E-005</v>
      </c>
      <c r="J393" s="32" t="n">
        <v>44</v>
      </c>
      <c r="K393" s="32" t="n">
        <f aca="false">I393*J393</f>
        <v>0.00317142519049123</v>
      </c>
      <c r="L393" s="6"/>
      <c r="M393" s="6"/>
      <c r="N393" s="6"/>
      <c r="O393" s="6"/>
      <c r="P393" s="6"/>
      <c r="Q393" s="6"/>
    </row>
    <row r="394" customFormat="false" ht="12" hidden="false" customHeight="false" outlineLevel="0" collapsed="false">
      <c r="A394" s="26" t="n">
        <v>388</v>
      </c>
      <c r="B394" s="27" t="s">
        <v>47</v>
      </c>
      <c r="C394" s="27" t="s">
        <v>48</v>
      </c>
      <c r="D394" s="27" t="s">
        <v>49</v>
      </c>
      <c r="E394" s="37" t="n">
        <v>4.14</v>
      </c>
      <c r="F394" s="38" t="s">
        <v>20</v>
      </c>
      <c r="G394" s="32" t="n">
        <v>23.85</v>
      </c>
      <c r="H394" s="31" t="n">
        <f aca="false">E394*G394</f>
        <v>98.739</v>
      </c>
      <c r="I394" s="32" t="n">
        <f aca="false">H394/$H$5</f>
        <v>4.35939968453945E-005</v>
      </c>
      <c r="J394" s="32" t="n">
        <v>95</v>
      </c>
      <c r="K394" s="32" t="n">
        <f aca="false">I394*J394</f>
        <v>0.00414142970031248</v>
      </c>
      <c r="L394" s="6"/>
      <c r="M394" s="6"/>
      <c r="N394" s="6"/>
      <c r="O394" s="6"/>
      <c r="P394" s="6"/>
      <c r="Q394" s="6"/>
    </row>
    <row r="395" customFormat="false" ht="12" hidden="false" customHeight="false" outlineLevel="0" collapsed="false">
      <c r="A395" s="26" t="n">
        <v>389</v>
      </c>
      <c r="B395" s="27" t="s">
        <v>50</v>
      </c>
      <c r="C395" s="27" t="s">
        <v>51</v>
      </c>
      <c r="D395" s="27" t="s">
        <v>52</v>
      </c>
      <c r="E395" s="37" t="n">
        <v>5</v>
      </c>
      <c r="F395" s="38" t="s">
        <v>20</v>
      </c>
      <c r="G395" s="32" t="n">
        <v>26.49</v>
      </c>
      <c r="H395" s="31" t="n">
        <f aca="false">E395*G395</f>
        <v>132.45</v>
      </c>
      <c r="I395" s="32" t="n">
        <f aca="false">H395/$H$5</f>
        <v>5.84776520136167E-005</v>
      </c>
      <c r="J395" s="32" t="n">
        <v>96</v>
      </c>
      <c r="K395" s="32" t="n">
        <f aca="false">I395*J395</f>
        <v>0.0056138545933072</v>
      </c>
      <c r="L395" s="6"/>
      <c r="M395" s="6"/>
      <c r="N395" s="6"/>
      <c r="O395" s="6"/>
      <c r="P395" s="6"/>
      <c r="Q395" s="6"/>
    </row>
    <row r="396" customFormat="false" ht="24" hidden="false" customHeight="false" outlineLevel="0" collapsed="false">
      <c r="A396" s="26" t="n">
        <v>390</v>
      </c>
      <c r="B396" s="27" t="s">
        <v>59</v>
      </c>
      <c r="C396" s="27" t="s">
        <v>60</v>
      </c>
      <c r="D396" s="27" t="s">
        <v>61</v>
      </c>
      <c r="E396" s="37" t="n">
        <v>41.2</v>
      </c>
      <c r="F396" s="38" t="s">
        <v>20</v>
      </c>
      <c r="G396" s="32" t="n">
        <v>4.89</v>
      </c>
      <c r="H396" s="31" t="n">
        <f aca="false">E396*G396</f>
        <v>201.468</v>
      </c>
      <c r="I396" s="32" t="n">
        <f aca="false">H396/$H$5</f>
        <v>8.89496081229092E-005</v>
      </c>
      <c r="J396" s="32" t="n">
        <v>74</v>
      </c>
      <c r="K396" s="32" t="n">
        <f aca="false">I396*J396</f>
        <v>0.00658227100109528</v>
      </c>
      <c r="L396" s="6"/>
      <c r="M396" s="6"/>
      <c r="N396" s="6"/>
      <c r="O396" s="6"/>
      <c r="P396" s="6"/>
      <c r="Q396" s="6"/>
    </row>
    <row r="397" customFormat="false" ht="24" hidden="false" customHeight="false" outlineLevel="0" collapsed="false">
      <c r="A397" s="26" t="n">
        <v>391</v>
      </c>
      <c r="B397" s="27" t="s">
        <v>62</v>
      </c>
      <c r="C397" s="27" t="s">
        <v>63</v>
      </c>
      <c r="D397" s="27" t="s">
        <v>64</v>
      </c>
      <c r="E397" s="37" t="n">
        <v>243.06</v>
      </c>
      <c r="F397" s="38" t="s">
        <v>20</v>
      </c>
      <c r="G397" s="32" t="n">
        <v>7.1</v>
      </c>
      <c r="H397" s="31" t="n">
        <f aca="false">E397*G397</f>
        <v>1725.726</v>
      </c>
      <c r="I397" s="32" t="n">
        <f aca="false">H397/$H$5</f>
        <v>0.00076192075876822</v>
      </c>
      <c r="J397" s="32" t="n">
        <v>63</v>
      </c>
      <c r="K397" s="32" t="n">
        <f aca="false">I397*J397</f>
        <v>0.0480010078023978</v>
      </c>
      <c r="L397" s="6"/>
      <c r="M397" s="6"/>
      <c r="N397" s="6"/>
      <c r="O397" s="6"/>
      <c r="P397" s="6"/>
      <c r="Q397" s="6"/>
    </row>
    <row r="398" customFormat="false" ht="24" hidden="false" customHeight="false" outlineLevel="0" collapsed="false">
      <c r="A398" s="26" t="n">
        <v>392</v>
      </c>
      <c r="B398" s="27" t="s">
        <v>53</v>
      </c>
      <c r="C398" s="27" t="s">
        <v>54</v>
      </c>
      <c r="D398" s="27" t="s">
        <v>68</v>
      </c>
      <c r="E398" s="37" t="n">
        <v>84.79</v>
      </c>
      <c r="F398" s="38" t="s">
        <v>20</v>
      </c>
      <c r="G398" s="32" t="n">
        <v>15.54</v>
      </c>
      <c r="H398" s="31" t="n">
        <f aca="false">E398*G398</f>
        <v>1317.6366</v>
      </c>
      <c r="I398" s="32" t="n">
        <f aca="false">H398/$H$5</f>
        <v>0.000581746278408494</v>
      </c>
      <c r="J398" s="32" t="n">
        <v>56</v>
      </c>
      <c r="K398" s="32" t="n">
        <f aca="false">I398*J398</f>
        <v>0.0325777915908757</v>
      </c>
      <c r="L398" s="6"/>
      <c r="M398" s="6"/>
      <c r="N398" s="6"/>
      <c r="O398" s="6"/>
      <c r="P398" s="6"/>
      <c r="Q398" s="6"/>
    </row>
    <row r="399" customFormat="false" ht="12" hidden="false" customHeight="false" outlineLevel="0" collapsed="false">
      <c r="A399" s="26" t="n">
        <v>393</v>
      </c>
      <c r="B399" s="27" t="s">
        <v>17</v>
      </c>
      <c r="C399" s="27" t="s">
        <v>18</v>
      </c>
      <c r="D399" s="27" t="s">
        <v>19</v>
      </c>
      <c r="E399" s="37" t="n">
        <v>4.14</v>
      </c>
      <c r="F399" s="38" t="s">
        <v>20</v>
      </c>
      <c r="G399" s="32" t="n">
        <v>4.34</v>
      </c>
      <c r="H399" s="31" t="n">
        <f aca="false">E399*G399</f>
        <v>17.9676</v>
      </c>
      <c r="I399" s="32" t="n">
        <f aca="false">H399/$H$5</f>
        <v>7.93282793748478E-006</v>
      </c>
      <c r="J399" s="32" t="n">
        <v>97</v>
      </c>
      <c r="K399" s="32" t="n">
        <f aca="false">I399*J399</f>
        <v>0.000769484309936024</v>
      </c>
      <c r="L399" s="6"/>
      <c r="M399" s="6"/>
      <c r="N399" s="6"/>
      <c r="O399" s="6"/>
      <c r="P399" s="6"/>
      <c r="Q399" s="6"/>
    </row>
    <row r="400" customFormat="false" ht="12" hidden="false" customHeight="false" outlineLevel="0" collapsed="false">
      <c r="A400" s="26" t="n">
        <v>394</v>
      </c>
      <c r="B400" s="27" t="s">
        <v>17</v>
      </c>
      <c r="C400" s="27" t="s">
        <v>18</v>
      </c>
      <c r="D400" s="27" t="s">
        <v>30</v>
      </c>
      <c r="E400" s="37" t="n">
        <v>180</v>
      </c>
      <c r="F400" s="38" t="s">
        <v>20</v>
      </c>
      <c r="G400" s="32" t="n">
        <v>2.04</v>
      </c>
      <c r="H400" s="31" t="n">
        <f aca="false">E400*G400</f>
        <v>367.2</v>
      </c>
      <c r="I400" s="32" t="n">
        <f aca="false">H400/$H$5</f>
        <v>0.000162121508640242</v>
      </c>
      <c r="J400" s="32" t="n">
        <v>97</v>
      </c>
      <c r="K400" s="32" t="n">
        <f aca="false">I400*J400</f>
        <v>0.0157257863381035</v>
      </c>
      <c r="L400" s="6"/>
      <c r="M400" s="6"/>
      <c r="N400" s="6"/>
      <c r="O400" s="6"/>
      <c r="P400" s="6"/>
      <c r="Q400" s="6"/>
    </row>
    <row r="401" customFormat="false" ht="48" hidden="false" customHeight="false" outlineLevel="0" collapsed="false">
      <c r="A401" s="26" t="n">
        <v>395</v>
      </c>
      <c r="B401" s="27" t="s">
        <v>56</v>
      </c>
      <c r="C401" s="27" t="s">
        <v>57</v>
      </c>
      <c r="D401" s="27" t="s">
        <v>58</v>
      </c>
      <c r="E401" s="37" t="n">
        <v>100</v>
      </c>
      <c r="F401" s="38" t="s">
        <v>20</v>
      </c>
      <c r="G401" s="32" t="n">
        <v>16.76</v>
      </c>
      <c r="H401" s="31" t="n">
        <f aca="false">E401*G401</f>
        <v>1676</v>
      </c>
      <c r="I401" s="32" t="n">
        <f aca="false">H401/$H$5</f>
        <v>0.00073996636296581</v>
      </c>
      <c r="J401" s="32" t="n">
        <v>64</v>
      </c>
      <c r="K401" s="32" t="n">
        <f aca="false">I401*J401</f>
        <v>0.0473578472298119</v>
      </c>
      <c r="L401" s="6"/>
      <c r="M401" s="6"/>
      <c r="N401" s="6"/>
      <c r="O401" s="6"/>
      <c r="P401" s="6"/>
      <c r="Q401" s="6"/>
    </row>
    <row r="402" customFormat="false" ht="12" hidden="false" customHeight="false" outlineLevel="0" collapsed="false">
      <c r="A402" s="26" t="n">
        <v>396</v>
      </c>
      <c r="B402" s="27" t="s">
        <v>17</v>
      </c>
      <c r="C402" s="27" t="s">
        <v>18</v>
      </c>
      <c r="D402" s="27" t="s">
        <v>31</v>
      </c>
      <c r="E402" s="37" t="n">
        <v>60</v>
      </c>
      <c r="F402" s="38" t="s">
        <v>20</v>
      </c>
      <c r="G402" s="32" t="n">
        <v>2.14</v>
      </c>
      <c r="H402" s="31" t="n">
        <f aca="false">E402*G402</f>
        <v>128.4</v>
      </c>
      <c r="I402" s="32" t="n">
        <f aca="false">H402/$H$5</f>
        <v>5.66895471389082E-005</v>
      </c>
      <c r="J402" s="32" t="n">
        <v>98</v>
      </c>
      <c r="K402" s="32" t="n">
        <f aca="false">I402*J402</f>
        <v>0.005555575619613</v>
      </c>
      <c r="L402" s="6"/>
      <c r="M402" s="6"/>
      <c r="N402" s="6"/>
      <c r="O402" s="6"/>
      <c r="P402" s="6"/>
      <c r="Q402" s="6"/>
    </row>
    <row r="403" customFormat="false" ht="12" hidden="false" customHeight="false" outlineLevel="0" collapsed="false">
      <c r="A403" s="26" t="n">
        <v>397</v>
      </c>
      <c r="B403" s="27" t="s">
        <v>69</v>
      </c>
      <c r="C403" s="27" t="s">
        <v>70</v>
      </c>
      <c r="D403" s="27" t="s">
        <v>305</v>
      </c>
      <c r="E403" s="37" t="n">
        <v>2</v>
      </c>
      <c r="F403" s="38" t="s">
        <v>41</v>
      </c>
      <c r="G403" s="32" t="n">
        <v>60.49</v>
      </c>
      <c r="H403" s="31" t="n">
        <f aca="false">E403*G403</f>
        <v>120.98</v>
      </c>
      <c r="I403" s="32" t="n">
        <f aca="false">H403/$H$5</f>
        <v>5.34135624054915E-005</v>
      </c>
      <c r="J403" s="32" t="n">
        <v>50</v>
      </c>
      <c r="K403" s="32" t="n">
        <f aca="false">I403*J403</f>
        <v>0.00267067812027457</v>
      </c>
      <c r="L403" s="6"/>
      <c r="M403" s="6"/>
      <c r="N403" s="6"/>
      <c r="O403" s="6"/>
      <c r="P403" s="6"/>
      <c r="Q403" s="6"/>
    </row>
    <row r="404" customFormat="false" ht="24" hidden="false" customHeight="false" outlineLevel="0" collapsed="false">
      <c r="A404" s="26" t="n">
        <v>398</v>
      </c>
      <c r="B404" s="27" t="s">
        <v>72</v>
      </c>
      <c r="C404" s="27" t="s">
        <v>73</v>
      </c>
      <c r="D404" s="27" t="s">
        <v>74</v>
      </c>
      <c r="E404" s="37" t="n">
        <v>9</v>
      </c>
      <c r="F404" s="38" t="s">
        <v>27</v>
      </c>
      <c r="G404" s="32" t="n">
        <v>5.31</v>
      </c>
      <c r="H404" s="31" t="n">
        <f aca="false">E404*G404</f>
        <v>47.79</v>
      </c>
      <c r="I404" s="32" t="n">
        <f aca="false">H404/$H$5</f>
        <v>2.10996375215609E-005</v>
      </c>
      <c r="J404" s="32" t="n">
        <v>18</v>
      </c>
      <c r="K404" s="32" t="n">
        <f aca="false">I404*J404</f>
        <v>0.000379793475388096</v>
      </c>
      <c r="L404" s="6"/>
      <c r="M404" s="6"/>
      <c r="N404" s="6"/>
      <c r="O404" s="6"/>
      <c r="P404" s="6"/>
      <c r="Q404" s="6"/>
    </row>
    <row r="405" customFormat="false" ht="24" hidden="false" customHeight="false" outlineLevel="0" collapsed="false">
      <c r="A405" s="26" t="n">
        <v>399</v>
      </c>
      <c r="B405" s="27" t="s">
        <v>76</v>
      </c>
      <c r="C405" s="27" t="s">
        <v>77</v>
      </c>
      <c r="D405" s="27" t="s">
        <v>78</v>
      </c>
      <c r="E405" s="37" t="n">
        <v>256.06</v>
      </c>
      <c r="F405" s="38" t="s">
        <v>20</v>
      </c>
      <c r="G405" s="32" t="n">
        <v>24.16</v>
      </c>
      <c r="H405" s="31" t="n">
        <f aca="false">E405*G405</f>
        <v>6186.4096</v>
      </c>
      <c r="I405" s="32" t="n">
        <f aca="false">H405/$H$5</f>
        <v>0.00273134547227254</v>
      </c>
      <c r="J405" s="32" t="n">
        <v>47</v>
      </c>
      <c r="K405" s="32" t="n">
        <f aca="false">I405*J405</f>
        <v>0.128373237196809</v>
      </c>
      <c r="L405" s="6"/>
      <c r="M405" s="6"/>
      <c r="N405" s="6"/>
      <c r="O405" s="6"/>
      <c r="P405" s="6"/>
      <c r="Q405" s="6"/>
    </row>
    <row r="406" customFormat="false" ht="24" hidden="false" customHeight="false" outlineLevel="0" collapsed="false">
      <c r="A406" s="26" t="n">
        <v>400</v>
      </c>
      <c r="B406" s="27" t="s">
        <v>17</v>
      </c>
      <c r="C406" s="27" t="s">
        <v>18</v>
      </c>
      <c r="D406" s="27" t="s">
        <v>83</v>
      </c>
      <c r="E406" s="37" t="n">
        <v>4.71</v>
      </c>
      <c r="F406" s="38" t="s">
        <v>38</v>
      </c>
      <c r="G406" s="32" t="n">
        <v>53.71</v>
      </c>
      <c r="H406" s="31" t="n">
        <f aca="false">E406*G406</f>
        <v>252.9741</v>
      </c>
      <c r="I406" s="32" t="n">
        <f aca="false">H406/$H$5</f>
        <v>0.000111689931206175</v>
      </c>
      <c r="J406" s="32" t="n">
        <v>26</v>
      </c>
      <c r="K406" s="32" t="n">
        <f aca="false">I406*J406</f>
        <v>0.00290393821136055</v>
      </c>
      <c r="L406" s="6"/>
      <c r="M406" s="6"/>
      <c r="N406" s="6"/>
      <c r="O406" s="6"/>
      <c r="P406" s="6"/>
      <c r="Q406" s="6"/>
    </row>
    <row r="407" customFormat="false" ht="24" hidden="false" customHeight="false" outlineLevel="0" collapsed="false">
      <c r="A407" s="26" t="n">
        <v>401</v>
      </c>
      <c r="B407" s="27" t="s">
        <v>17</v>
      </c>
      <c r="C407" s="27" t="s">
        <v>18</v>
      </c>
      <c r="D407" s="27" t="s">
        <v>84</v>
      </c>
      <c r="E407" s="37" t="n">
        <v>9.71</v>
      </c>
      <c r="F407" s="38" t="s">
        <v>20</v>
      </c>
      <c r="G407" s="32" t="n">
        <v>87.81</v>
      </c>
      <c r="H407" s="31" t="n">
        <f aca="false">E407*G407</f>
        <v>852.6351</v>
      </c>
      <c r="I407" s="32" t="n">
        <f aca="false">H407/$H$5</f>
        <v>0.0003764446860883</v>
      </c>
      <c r="J407" s="32" t="n">
        <v>19</v>
      </c>
      <c r="K407" s="32" t="n">
        <f aca="false">I407*J407</f>
        <v>0.00715244903567769</v>
      </c>
      <c r="L407" s="6"/>
      <c r="M407" s="6"/>
      <c r="N407" s="6"/>
      <c r="O407" s="6"/>
      <c r="P407" s="6"/>
      <c r="Q407" s="6"/>
    </row>
    <row r="408" customFormat="false" ht="24" hidden="false" customHeight="false" outlineLevel="0" collapsed="false">
      <c r="A408" s="26" t="n">
        <v>402</v>
      </c>
      <c r="B408" s="27" t="s">
        <v>85</v>
      </c>
      <c r="C408" s="27" t="s">
        <v>86</v>
      </c>
      <c r="D408" s="27" t="s">
        <v>87</v>
      </c>
      <c r="E408" s="37" t="n">
        <v>6.79</v>
      </c>
      <c r="F408" s="38" t="s">
        <v>38</v>
      </c>
      <c r="G408" s="32" t="n">
        <v>4.54</v>
      </c>
      <c r="H408" s="31" t="n">
        <f aca="false">E408*G408</f>
        <v>30.8266</v>
      </c>
      <c r="I408" s="32" t="n">
        <f aca="false">H408/$H$5</f>
        <v>1.36101712915285E-005</v>
      </c>
      <c r="J408" s="32" t="n">
        <v>68</v>
      </c>
      <c r="K408" s="32" t="n">
        <f aca="false">I408*J408</f>
        <v>0.000925491647823941</v>
      </c>
      <c r="L408" s="6"/>
      <c r="M408" s="6"/>
      <c r="N408" s="6"/>
      <c r="O408" s="6"/>
      <c r="P408" s="6"/>
      <c r="Q408" s="6"/>
    </row>
    <row r="409" customFormat="false" ht="12" hidden="false" customHeight="false" outlineLevel="0" collapsed="false">
      <c r="A409" s="26" t="n">
        <v>403</v>
      </c>
      <c r="B409" s="27" t="s">
        <v>88</v>
      </c>
      <c r="C409" s="27" t="s">
        <v>89</v>
      </c>
      <c r="D409" s="27" t="s">
        <v>90</v>
      </c>
      <c r="E409" s="37" t="n">
        <v>45.62</v>
      </c>
      <c r="F409" s="38" t="s">
        <v>38</v>
      </c>
      <c r="G409" s="32" t="n">
        <v>8.47</v>
      </c>
      <c r="H409" s="31" t="n">
        <f aca="false">E409*G409</f>
        <v>386.4014</v>
      </c>
      <c r="I409" s="32" t="n">
        <f aca="false">H409/$H$5</f>
        <v>0.000170599068378817</v>
      </c>
      <c r="J409" s="32" t="n">
        <v>60</v>
      </c>
      <c r="K409" s="32" t="n">
        <f aca="false">I409*J409</f>
        <v>0.010235944102729</v>
      </c>
      <c r="L409" s="6"/>
      <c r="M409" s="6"/>
      <c r="N409" s="6"/>
      <c r="O409" s="6"/>
      <c r="P409" s="6"/>
      <c r="Q409" s="6"/>
    </row>
    <row r="410" customFormat="false" ht="12" hidden="false" customHeight="false" outlineLevel="0" collapsed="false">
      <c r="A410" s="26" t="n">
        <v>404</v>
      </c>
      <c r="B410" s="27" t="s">
        <v>88</v>
      </c>
      <c r="C410" s="27" t="s">
        <v>89</v>
      </c>
      <c r="D410" s="27" t="s">
        <v>91</v>
      </c>
      <c r="E410" s="37" t="n">
        <v>9</v>
      </c>
      <c r="F410" s="38" t="s">
        <v>41</v>
      </c>
      <c r="G410" s="32" t="n">
        <v>19.22</v>
      </c>
      <c r="H410" s="31" t="n">
        <f aca="false">E410*G410</f>
        <v>172.98</v>
      </c>
      <c r="I410" s="32" t="n">
        <f aca="false">H410/$H$5</f>
        <v>7.63719459819963E-005</v>
      </c>
      <c r="J410" s="32" t="n">
        <v>64</v>
      </c>
      <c r="K410" s="32" t="n">
        <f aca="false">I410*J410</f>
        <v>0.00488780454284777</v>
      </c>
      <c r="L410" s="6"/>
      <c r="M410" s="6"/>
      <c r="N410" s="6"/>
      <c r="O410" s="6"/>
      <c r="P410" s="6"/>
      <c r="Q410" s="6"/>
    </row>
    <row r="411" customFormat="false" ht="12" hidden="false" customHeight="false" outlineLevel="0" collapsed="false">
      <c r="A411" s="26" t="n">
        <v>405</v>
      </c>
      <c r="B411" s="27" t="s">
        <v>88</v>
      </c>
      <c r="C411" s="27" t="s">
        <v>89</v>
      </c>
      <c r="D411" s="27" t="s">
        <v>92</v>
      </c>
      <c r="E411" s="37" t="n">
        <v>4</v>
      </c>
      <c r="F411" s="38" t="s">
        <v>41</v>
      </c>
      <c r="G411" s="32" t="n">
        <v>28.93</v>
      </c>
      <c r="H411" s="31" t="n">
        <f aca="false">E411*G411</f>
        <v>115.72</v>
      </c>
      <c r="I411" s="32" t="n">
        <f aca="false">H411/$H$5</f>
        <v>5.10912336052527E-005</v>
      </c>
      <c r="J411" s="32" t="n">
        <v>67</v>
      </c>
      <c r="K411" s="32" t="n">
        <f aca="false">I411*J411</f>
        <v>0.00342311265155193</v>
      </c>
      <c r="L411" s="6"/>
      <c r="M411" s="6"/>
      <c r="N411" s="6"/>
      <c r="O411" s="6"/>
      <c r="P411" s="6"/>
      <c r="Q411" s="6"/>
    </row>
    <row r="412" customFormat="false" ht="24" hidden="false" customHeight="false" outlineLevel="0" collapsed="false">
      <c r="A412" s="26" t="n">
        <v>406</v>
      </c>
      <c r="B412" s="27" t="s">
        <v>88</v>
      </c>
      <c r="C412" s="27" t="s">
        <v>89</v>
      </c>
      <c r="D412" s="27" t="s">
        <v>93</v>
      </c>
      <c r="E412" s="37" t="n">
        <v>10.19</v>
      </c>
      <c r="F412" s="38" t="s">
        <v>38</v>
      </c>
      <c r="G412" s="32" t="n">
        <v>4.46</v>
      </c>
      <c r="H412" s="31" t="n">
        <f aca="false">E412*G412</f>
        <v>45.4474</v>
      </c>
      <c r="I412" s="32" t="n">
        <f aca="false">H412/$H$5</f>
        <v>2.00653623414394E-005</v>
      </c>
      <c r="J412" s="32" t="n">
        <v>71</v>
      </c>
      <c r="K412" s="32" t="n">
        <f aca="false">I412*J412</f>
        <v>0.00142464072624219</v>
      </c>
      <c r="L412" s="6"/>
      <c r="M412" s="6"/>
      <c r="N412" s="6"/>
      <c r="O412" s="6"/>
      <c r="P412" s="6"/>
      <c r="Q412" s="6"/>
    </row>
    <row r="413" customFormat="false" ht="12" hidden="false" customHeight="false" outlineLevel="0" collapsed="false">
      <c r="A413" s="26" t="n">
        <v>407</v>
      </c>
      <c r="B413" s="27" t="s">
        <v>94</v>
      </c>
      <c r="C413" s="27" t="s">
        <v>95</v>
      </c>
      <c r="D413" s="27" t="s">
        <v>96</v>
      </c>
      <c r="E413" s="37" t="n">
        <v>1</v>
      </c>
      <c r="F413" s="38" t="s">
        <v>41</v>
      </c>
      <c r="G413" s="32" t="n">
        <v>20.88</v>
      </c>
      <c r="H413" s="31" t="n">
        <f aca="false">E413*G413</f>
        <v>20.88</v>
      </c>
      <c r="I413" s="32" t="n">
        <f aca="false">H413/$H$5</f>
        <v>9.21867402071964E-006</v>
      </c>
      <c r="J413" s="32" t="n">
        <v>77</v>
      </c>
      <c r="K413" s="32" t="n">
        <f aca="false">I413*J413</f>
        <v>0.000709837899595412</v>
      </c>
      <c r="L413" s="6"/>
      <c r="M413" s="6"/>
      <c r="N413" s="6"/>
      <c r="O413" s="6"/>
      <c r="P413" s="6"/>
      <c r="Q413" s="6"/>
    </row>
    <row r="414" customFormat="false" ht="12" hidden="false" customHeight="false" outlineLevel="0" collapsed="false">
      <c r="A414" s="26" t="n">
        <v>408</v>
      </c>
      <c r="B414" s="27" t="s">
        <v>97</v>
      </c>
      <c r="C414" s="27" t="s">
        <v>98</v>
      </c>
      <c r="D414" s="27" t="s">
        <v>99</v>
      </c>
      <c r="E414" s="37" t="n">
        <v>1</v>
      </c>
      <c r="F414" s="38" t="s">
        <v>41</v>
      </c>
      <c r="G414" s="32" t="n">
        <v>19.89</v>
      </c>
      <c r="H414" s="31" t="n">
        <f aca="false">E414*G414</f>
        <v>19.89</v>
      </c>
      <c r="I414" s="32" t="n">
        <f aca="false">H414/$H$5</f>
        <v>8.78158171801311E-006</v>
      </c>
      <c r="J414" s="32" t="n">
        <v>74</v>
      </c>
      <c r="K414" s="32" t="n">
        <f aca="false">I414*J414</f>
        <v>0.00064983704713297</v>
      </c>
      <c r="L414" s="6"/>
      <c r="M414" s="6"/>
      <c r="N414" s="6"/>
      <c r="O414" s="6"/>
      <c r="P414" s="6"/>
      <c r="Q414" s="6"/>
    </row>
    <row r="415" customFormat="false" ht="24" hidden="false" customHeight="false" outlineLevel="0" collapsed="false">
      <c r="A415" s="26" t="n">
        <v>409</v>
      </c>
      <c r="B415" s="27" t="s">
        <v>100</v>
      </c>
      <c r="C415" s="27" t="s">
        <v>101</v>
      </c>
      <c r="D415" s="27" t="s">
        <v>102</v>
      </c>
      <c r="E415" s="37" t="n">
        <v>12</v>
      </c>
      <c r="F415" s="38" t="s">
        <v>41</v>
      </c>
      <c r="G415" s="32" t="n">
        <v>7.08</v>
      </c>
      <c r="H415" s="31" t="n">
        <f aca="false">E415*G415</f>
        <v>84.96</v>
      </c>
      <c r="I415" s="32" t="n">
        <f aca="false">H415/$H$5</f>
        <v>3.75104667049972E-005</v>
      </c>
      <c r="J415" s="32" t="n">
        <v>58</v>
      </c>
      <c r="K415" s="32" t="n">
        <f aca="false">I415*J415</f>
        <v>0.00217560706888984</v>
      </c>
      <c r="L415" s="6"/>
      <c r="M415" s="6"/>
      <c r="N415" s="6"/>
      <c r="O415" s="6"/>
      <c r="P415" s="6"/>
      <c r="Q415" s="6"/>
    </row>
    <row r="416" customFormat="false" ht="12" hidden="false" customHeight="false" outlineLevel="0" collapsed="false">
      <c r="A416" s="26" t="n">
        <v>410</v>
      </c>
      <c r="B416" s="27" t="s">
        <v>88</v>
      </c>
      <c r="C416" s="27" t="s">
        <v>89</v>
      </c>
      <c r="D416" s="27" t="s">
        <v>113</v>
      </c>
      <c r="E416" s="37" t="n">
        <v>2</v>
      </c>
      <c r="F416" s="38" t="s">
        <v>41</v>
      </c>
      <c r="G416" s="32" t="n">
        <v>29.05</v>
      </c>
      <c r="H416" s="31" t="n">
        <f aca="false">E416*G416</f>
        <v>58.1</v>
      </c>
      <c r="I416" s="32" t="n">
        <f aca="false">H416/$H$5</f>
        <v>2.56515785729795E-005</v>
      </c>
      <c r="J416" s="32" t="n">
        <v>67</v>
      </c>
      <c r="K416" s="32" t="n">
        <f aca="false">I416*J416</f>
        <v>0.00171865576438962</v>
      </c>
      <c r="L416" s="6"/>
      <c r="M416" s="6"/>
      <c r="N416" s="6"/>
      <c r="O416" s="6"/>
      <c r="P416" s="6"/>
      <c r="Q416" s="6"/>
    </row>
    <row r="417" customFormat="false" ht="24" hidden="false" customHeight="false" outlineLevel="0" collapsed="false">
      <c r="A417" s="26" t="n">
        <v>411</v>
      </c>
      <c r="B417" s="27" t="s">
        <v>103</v>
      </c>
      <c r="C417" s="27" t="s">
        <v>104</v>
      </c>
      <c r="D417" s="27" t="s">
        <v>297</v>
      </c>
      <c r="E417" s="37" t="n">
        <v>4</v>
      </c>
      <c r="F417" s="38" t="s">
        <v>41</v>
      </c>
      <c r="G417" s="32" t="n">
        <v>197.16</v>
      </c>
      <c r="H417" s="31" t="n">
        <f aca="false">E417*G417</f>
        <v>788.64</v>
      </c>
      <c r="I417" s="32" t="n">
        <f aca="false">H417/$H$5</f>
        <v>0.000348190377380284</v>
      </c>
      <c r="J417" s="32" t="n">
        <v>52</v>
      </c>
      <c r="K417" s="32" t="n">
        <f aca="false">I417*J417</f>
        <v>0.0181058996237748</v>
      </c>
      <c r="L417" s="6"/>
      <c r="M417" s="6"/>
      <c r="N417" s="6"/>
      <c r="O417" s="6"/>
      <c r="P417" s="6"/>
      <c r="Q417" s="6"/>
    </row>
    <row r="418" customFormat="false" ht="24" hidden="false" customHeight="false" outlineLevel="0" collapsed="false">
      <c r="A418" s="26" t="n">
        <v>412</v>
      </c>
      <c r="B418" s="27" t="s">
        <v>106</v>
      </c>
      <c r="C418" s="27" t="s">
        <v>107</v>
      </c>
      <c r="D418" s="27" t="s">
        <v>108</v>
      </c>
      <c r="E418" s="37" t="n">
        <v>7</v>
      </c>
      <c r="F418" s="38" t="s">
        <v>41</v>
      </c>
      <c r="G418" s="32" t="n">
        <v>178.54</v>
      </c>
      <c r="H418" s="31" t="n">
        <f aca="false">E418*G418</f>
        <v>1249.78</v>
      </c>
      <c r="I418" s="32" t="n">
        <f aca="false">H418/$H$5</f>
        <v>0.000551787088966235</v>
      </c>
      <c r="J418" s="32" t="n">
        <v>49</v>
      </c>
      <c r="K418" s="32" t="n">
        <f aca="false">I418*J418</f>
        <v>0.0270375673593455</v>
      </c>
      <c r="L418" s="6"/>
      <c r="M418" s="6"/>
      <c r="N418" s="6"/>
      <c r="O418" s="6"/>
      <c r="P418" s="6"/>
      <c r="Q418" s="6"/>
    </row>
    <row r="419" customFormat="false" ht="24" hidden="false" customHeight="false" outlineLevel="0" collapsed="false">
      <c r="A419" s="26" t="n">
        <v>413</v>
      </c>
      <c r="B419" s="27" t="s">
        <v>298</v>
      </c>
      <c r="C419" s="27" t="s">
        <v>299</v>
      </c>
      <c r="D419" s="27" t="s">
        <v>300</v>
      </c>
      <c r="E419" s="37" t="n">
        <v>2</v>
      </c>
      <c r="F419" s="38" t="s">
        <v>41</v>
      </c>
      <c r="G419" s="32" t="n">
        <v>78.72</v>
      </c>
      <c r="H419" s="31" t="n">
        <f aca="false">E419*G419</f>
        <v>157.44</v>
      </c>
      <c r="I419" s="32" t="n">
        <f aca="false">H419/$H$5</f>
        <v>6.95109213516332E-005</v>
      </c>
      <c r="J419" s="32" t="n">
        <v>50</v>
      </c>
      <c r="K419" s="32" t="n">
        <f aca="false">I419*J419</f>
        <v>0.00347554606758166</v>
      </c>
      <c r="L419" s="6"/>
      <c r="M419" s="6"/>
      <c r="N419" s="6"/>
      <c r="O419" s="6"/>
      <c r="P419" s="6"/>
      <c r="Q419" s="6"/>
    </row>
    <row r="420" customFormat="false" ht="12" hidden="false" customHeight="false" outlineLevel="0" collapsed="false">
      <c r="A420" s="26" t="n">
        <v>414</v>
      </c>
      <c r="B420" s="27" t="s">
        <v>88</v>
      </c>
      <c r="C420" s="27" t="s">
        <v>89</v>
      </c>
      <c r="D420" s="27" t="s">
        <v>92</v>
      </c>
      <c r="E420" s="37" t="n">
        <v>2</v>
      </c>
      <c r="F420" s="38" t="s">
        <v>41</v>
      </c>
      <c r="G420" s="32" t="n">
        <v>28.93</v>
      </c>
      <c r="H420" s="31" t="n">
        <f aca="false">E420*G420</f>
        <v>57.86</v>
      </c>
      <c r="I420" s="32" t="n">
        <f aca="false">H420/$H$5</f>
        <v>2.55456168026264E-005</v>
      </c>
      <c r="J420" s="32" t="n">
        <v>67</v>
      </c>
      <c r="K420" s="32" t="n">
        <f aca="false">I420*J420</f>
        <v>0.00171155632577597</v>
      </c>
      <c r="L420" s="6"/>
      <c r="M420" s="6"/>
      <c r="N420" s="6"/>
      <c r="O420" s="6"/>
      <c r="P420" s="6"/>
      <c r="Q420" s="6"/>
    </row>
    <row r="421" customFormat="false" ht="12" hidden="false" customHeight="false" outlineLevel="0" collapsed="false">
      <c r="A421" s="26" t="n">
        <v>415</v>
      </c>
      <c r="B421" s="27" t="s">
        <v>97</v>
      </c>
      <c r="C421" s="27" t="s">
        <v>98</v>
      </c>
      <c r="D421" s="27" t="s">
        <v>301</v>
      </c>
      <c r="E421" s="37" t="n">
        <v>2</v>
      </c>
      <c r="F421" s="38" t="s">
        <v>41</v>
      </c>
      <c r="G421" s="32" t="n">
        <v>50.42</v>
      </c>
      <c r="H421" s="31" t="n">
        <f aca="false">E421*G421</f>
        <v>100.84</v>
      </c>
      <c r="I421" s="32" t="n">
        <f aca="false">H421/$H$5</f>
        <v>4.45216038433606E-005</v>
      </c>
      <c r="J421" s="32" t="n">
        <v>52</v>
      </c>
      <c r="K421" s="32" t="n">
        <f aca="false">I421*J421</f>
        <v>0.00231512339985475</v>
      </c>
      <c r="L421" s="6"/>
      <c r="M421" s="6"/>
      <c r="N421" s="6"/>
      <c r="O421" s="6"/>
      <c r="P421" s="6"/>
      <c r="Q421" s="6"/>
    </row>
    <row r="422" customFormat="false" ht="12" hidden="false" customHeight="false" outlineLevel="0" collapsed="false">
      <c r="A422" s="26" t="n">
        <v>416</v>
      </c>
      <c r="B422" s="27" t="s">
        <v>97</v>
      </c>
      <c r="C422" s="27" t="s">
        <v>98</v>
      </c>
      <c r="D422" s="27" t="s">
        <v>114</v>
      </c>
      <c r="E422" s="37" t="n">
        <v>2</v>
      </c>
      <c r="F422" s="38" t="s">
        <v>41</v>
      </c>
      <c r="G422" s="32" t="n">
        <v>32.2</v>
      </c>
      <c r="H422" s="31" t="n">
        <f aca="false">E422*G422</f>
        <v>64.4</v>
      </c>
      <c r="I422" s="32" t="n">
        <f aca="false">H422/$H$5</f>
        <v>2.84330750447483E-005</v>
      </c>
      <c r="J422" s="32" t="n">
        <v>55</v>
      </c>
      <c r="K422" s="32" t="n">
        <f aca="false">I422*J422</f>
        <v>0.00156381912746116</v>
      </c>
      <c r="L422" s="6"/>
      <c r="M422" s="6"/>
      <c r="N422" s="6"/>
      <c r="O422" s="6"/>
      <c r="P422" s="6"/>
      <c r="Q422" s="6"/>
    </row>
    <row r="423" customFormat="false" ht="12" hidden="false" customHeight="false" outlineLevel="0" collapsed="false">
      <c r="A423" s="26" t="n">
        <v>417</v>
      </c>
      <c r="B423" s="27" t="s">
        <v>88</v>
      </c>
      <c r="C423" s="27" t="s">
        <v>89</v>
      </c>
      <c r="D423" s="27" t="s">
        <v>115</v>
      </c>
      <c r="E423" s="37" t="n">
        <v>13</v>
      </c>
      <c r="F423" s="38" t="s">
        <v>41</v>
      </c>
      <c r="G423" s="32" t="n">
        <v>17.6</v>
      </c>
      <c r="H423" s="31" t="n">
        <f aca="false">E423*G423</f>
        <v>228.8</v>
      </c>
      <c r="I423" s="32" t="n">
        <f aca="false">H423/$H$5</f>
        <v>0.000101016887736621</v>
      </c>
      <c r="J423" s="32" t="n">
        <v>75</v>
      </c>
      <c r="K423" s="32" t="n">
        <f aca="false">I423*J423</f>
        <v>0.0075762665802466</v>
      </c>
      <c r="L423" s="6"/>
      <c r="M423" s="6"/>
      <c r="N423" s="6"/>
      <c r="O423" s="6"/>
      <c r="P423" s="6"/>
      <c r="Q423" s="6"/>
    </row>
    <row r="424" customFormat="false" ht="12" hidden="false" customHeight="false" outlineLevel="0" collapsed="false">
      <c r="A424" s="26" t="n">
        <v>418</v>
      </c>
      <c r="B424" s="27" t="s">
        <v>88</v>
      </c>
      <c r="C424" s="27" t="s">
        <v>89</v>
      </c>
      <c r="D424" s="27" t="s">
        <v>117</v>
      </c>
      <c r="E424" s="37" t="n">
        <v>24.59</v>
      </c>
      <c r="F424" s="38" t="s">
        <v>38</v>
      </c>
      <c r="G424" s="32" t="n">
        <v>3.6</v>
      </c>
      <c r="H424" s="31" t="n">
        <f aca="false">E424*G424</f>
        <v>88.524</v>
      </c>
      <c r="I424" s="32" t="n">
        <f aca="false">H424/$H$5</f>
        <v>3.90839989947407E-005</v>
      </c>
      <c r="J424" s="32" t="n">
        <v>63</v>
      </c>
      <c r="K424" s="32" t="n">
        <f aca="false">I424*J424</f>
        <v>0.00246229193666866</v>
      </c>
      <c r="L424" s="6"/>
      <c r="M424" s="6"/>
      <c r="N424" s="6"/>
      <c r="O424" s="6"/>
      <c r="P424" s="6"/>
      <c r="Q424" s="6"/>
    </row>
    <row r="425" customFormat="false" ht="12" hidden="false" customHeight="false" outlineLevel="0" collapsed="false">
      <c r="A425" s="26" t="n">
        <v>419</v>
      </c>
      <c r="B425" s="27" t="s">
        <v>88</v>
      </c>
      <c r="C425" s="27" t="s">
        <v>89</v>
      </c>
      <c r="D425" s="27" t="s">
        <v>118</v>
      </c>
      <c r="E425" s="37" t="n">
        <v>20.94</v>
      </c>
      <c r="F425" s="38" t="s">
        <v>38</v>
      </c>
      <c r="G425" s="32" t="n">
        <v>4.6</v>
      </c>
      <c r="H425" s="31" t="n">
        <f aca="false">E425*G425</f>
        <v>96.324</v>
      </c>
      <c r="I425" s="32" t="n">
        <f aca="false">H425/$H$5</f>
        <v>4.25277565312164E-005</v>
      </c>
      <c r="J425" s="32" t="n">
        <v>61</v>
      </c>
      <c r="K425" s="32" t="n">
        <f aca="false">I425*J425</f>
        <v>0.0025941931484042</v>
      </c>
      <c r="L425" s="6"/>
      <c r="M425" s="6"/>
      <c r="N425" s="6"/>
      <c r="O425" s="6"/>
      <c r="P425" s="6"/>
      <c r="Q425" s="6"/>
    </row>
    <row r="426" customFormat="false" ht="12" hidden="false" customHeight="false" outlineLevel="0" collapsed="false">
      <c r="A426" s="26" t="n">
        <v>420</v>
      </c>
      <c r="B426" s="27" t="s">
        <v>122</v>
      </c>
      <c r="C426" s="27" t="s">
        <v>123</v>
      </c>
      <c r="D426" s="27" t="s">
        <v>124</v>
      </c>
      <c r="E426" s="37" t="n">
        <v>2</v>
      </c>
      <c r="F426" s="38" t="s">
        <v>41</v>
      </c>
      <c r="G426" s="32" t="n">
        <v>15.91</v>
      </c>
      <c r="H426" s="31" t="n">
        <f aca="false">E426*G426</f>
        <v>31.82</v>
      </c>
      <c r="I426" s="32" t="n">
        <f aca="false">H426/$H$5</f>
        <v>1.40487647193151E-005</v>
      </c>
      <c r="J426" s="32" t="n">
        <v>59</v>
      </c>
      <c r="K426" s="32" t="n">
        <f aca="false">I426*J426</f>
        <v>0.00082887711843959</v>
      </c>
      <c r="L426" s="6"/>
      <c r="M426" s="6"/>
      <c r="N426" s="6"/>
      <c r="O426" s="6"/>
      <c r="P426" s="6"/>
      <c r="Q426" s="6"/>
    </row>
    <row r="427" customFormat="false" ht="12" hidden="false" customHeight="false" outlineLevel="0" collapsed="false">
      <c r="A427" s="26" t="n">
        <v>421</v>
      </c>
      <c r="B427" s="27" t="s">
        <v>127</v>
      </c>
      <c r="C427" s="27" t="s">
        <v>128</v>
      </c>
      <c r="D427" s="27" t="s">
        <v>129</v>
      </c>
      <c r="E427" s="37" t="n">
        <v>2</v>
      </c>
      <c r="F427" s="38" t="s">
        <v>41</v>
      </c>
      <c r="G427" s="32" t="n">
        <v>79.65</v>
      </c>
      <c r="H427" s="31" t="n">
        <f aca="false">E427*G427</f>
        <v>159.3</v>
      </c>
      <c r="I427" s="32" t="n">
        <f aca="false">H427/$H$5</f>
        <v>7.03321250718697E-005</v>
      </c>
      <c r="J427" s="32" t="n">
        <v>48</v>
      </c>
      <c r="K427" s="32" t="n">
        <f aca="false">I427*J427</f>
        <v>0.00337594200344974</v>
      </c>
      <c r="L427" s="6"/>
      <c r="M427" s="6"/>
      <c r="N427" s="6"/>
      <c r="O427" s="6"/>
      <c r="P427" s="6"/>
      <c r="Q427" s="6"/>
    </row>
    <row r="428" customFormat="false" ht="24" hidden="false" customHeight="false" outlineLevel="0" collapsed="false">
      <c r="A428" s="26" t="n">
        <v>422</v>
      </c>
      <c r="B428" s="27" t="s">
        <v>130</v>
      </c>
      <c r="C428" s="27" t="s">
        <v>131</v>
      </c>
      <c r="D428" s="27" t="s">
        <v>132</v>
      </c>
      <c r="E428" s="37" t="n">
        <v>3</v>
      </c>
      <c r="F428" s="38" t="s">
        <v>41</v>
      </c>
      <c r="G428" s="32" t="n">
        <v>12.8</v>
      </c>
      <c r="H428" s="31" t="n">
        <f aca="false">E428*G428</f>
        <v>38.4</v>
      </c>
      <c r="I428" s="32" t="n">
        <f aca="false">H428/$H$5</f>
        <v>1.69538832564959E-005</v>
      </c>
      <c r="J428" s="32" t="n">
        <v>43</v>
      </c>
      <c r="K428" s="32" t="n">
        <f aca="false">I428*J428</f>
        <v>0.000729016980029324</v>
      </c>
      <c r="L428" s="6"/>
      <c r="M428" s="6"/>
      <c r="N428" s="6"/>
      <c r="O428" s="6"/>
      <c r="P428" s="6"/>
      <c r="Q428" s="6"/>
    </row>
    <row r="429" customFormat="false" ht="24" hidden="false" customHeight="false" outlineLevel="0" collapsed="false">
      <c r="A429" s="26" t="n">
        <v>423</v>
      </c>
      <c r="B429" s="27" t="s">
        <v>133</v>
      </c>
      <c r="C429" s="27" t="s">
        <v>134</v>
      </c>
      <c r="D429" s="27" t="s">
        <v>135</v>
      </c>
      <c r="E429" s="37" t="n">
        <v>3.16</v>
      </c>
      <c r="F429" s="38" t="s">
        <v>38</v>
      </c>
      <c r="G429" s="32" t="n">
        <v>25.2</v>
      </c>
      <c r="H429" s="31" t="n">
        <f aca="false">E429*G429</f>
        <v>79.632</v>
      </c>
      <c r="I429" s="32" t="n">
        <f aca="false">H429/$H$5</f>
        <v>3.51581154031584E-005</v>
      </c>
      <c r="J429" s="32" t="n">
        <v>51</v>
      </c>
      <c r="K429" s="32" t="n">
        <f aca="false">I429*J429</f>
        <v>0.00179306388556108</v>
      </c>
      <c r="L429" s="6"/>
      <c r="M429" s="6"/>
      <c r="N429" s="6"/>
      <c r="O429" s="6"/>
      <c r="P429" s="6"/>
      <c r="Q429" s="6"/>
    </row>
    <row r="430" customFormat="false" ht="24" hidden="false" customHeight="false" outlineLevel="0" collapsed="false">
      <c r="A430" s="26" t="n">
        <v>424</v>
      </c>
      <c r="B430" s="27" t="s">
        <v>137</v>
      </c>
      <c r="C430" s="27" t="s">
        <v>138</v>
      </c>
      <c r="D430" s="27" t="s">
        <v>139</v>
      </c>
      <c r="E430" s="37" t="n">
        <v>1</v>
      </c>
      <c r="F430" s="38" t="s">
        <v>41</v>
      </c>
      <c r="G430" s="32" t="n">
        <v>460.51</v>
      </c>
      <c r="H430" s="31" t="n">
        <f aca="false">E430*G430</f>
        <v>460.51</v>
      </c>
      <c r="I430" s="32" t="n">
        <f aca="false">H430/$H$5</f>
        <v>0.000203318561938774</v>
      </c>
      <c r="J430" s="32" t="n">
        <v>63</v>
      </c>
      <c r="K430" s="32" t="n">
        <f aca="false">I430*J430</f>
        <v>0.0128090694021428</v>
      </c>
      <c r="L430" s="6"/>
      <c r="M430" s="6"/>
      <c r="N430" s="6"/>
      <c r="O430" s="6"/>
      <c r="P430" s="6"/>
      <c r="Q430" s="6"/>
    </row>
    <row r="431" customFormat="false" ht="60" hidden="false" customHeight="false" outlineLevel="0" collapsed="false">
      <c r="A431" s="26" t="n">
        <v>425</v>
      </c>
      <c r="B431" s="27" t="s">
        <v>140</v>
      </c>
      <c r="C431" s="27" t="s">
        <v>141</v>
      </c>
      <c r="D431" s="27" t="s">
        <v>142</v>
      </c>
      <c r="E431" s="37" t="n">
        <v>1</v>
      </c>
      <c r="F431" s="38" t="s">
        <v>41</v>
      </c>
      <c r="G431" s="32" t="n">
        <v>148.19</v>
      </c>
      <c r="H431" s="31" t="n">
        <f aca="false">E431*G431</f>
        <v>148.19</v>
      </c>
      <c r="I431" s="32" t="n">
        <f aca="false">H431/$H$5</f>
        <v>6.54269781192741E-005</v>
      </c>
      <c r="J431" s="32" t="n">
        <v>65</v>
      </c>
      <c r="K431" s="32" t="n">
        <f aca="false">I431*J431</f>
        <v>0.00425275357775282</v>
      </c>
      <c r="L431" s="6"/>
      <c r="M431" s="6"/>
      <c r="N431" s="6"/>
      <c r="O431" s="6"/>
      <c r="P431" s="6"/>
      <c r="Q431" s="6"/>
    </row>
    <row r="432" customFormat="false" ht="24" hidden="false" customHeight="false" outlineLevel="0" collapsed="false">
      <c r="A432" s="26" t="n">
        <v>426</v>
      </c>
      <c r="B432" s="27" t="s">
        <v>21</v>
      </c>
      <c r="C432" s="27" t="s">
        <v>22</v>
      </c>
      <c r="D432" s="27" t="s">
        <v>143</v>
      </c>
      <c r="E432" s="37" t="n">
        <v>45.53</v>
      </c>
      <c r="F432" s="38" t="s">
        <v>38</v>
      </c>
      <c r="G432" s="32" t="n">
        <v>4.5</v>
      </c>
      <c r="H432" s="31" t="n">
        <f aca="false">E432*G432</f>
        <v>204.885</v>
      </c>
      <c r="I432" s="32" t="n">
        <f aca="false">H432/$H$5</f>
        <v>9.04582388283115E-005</v>
      </c>
      <c r="J432" s="32" t="n">
        <v>53</v>
      </c>
      <c r="K432" s="32" t="n">
        <f aca="false">I432*J432</f>
        <v>0.00479428665790051</v>
      </c>
      <c r="L432" s="6"/>
      <c r="M432" s="6"/>
      <c r="N432" s="6"/>
      <c r="O432" s="6"/>
      <c r="P432" s="6"/>
      <c r="Q432" s="6"/>
    </row>
    <row r="433" customFormat="false" ht="24" hidden="false" customHeight="false" outlineLevel="0" collapsed="false">
      <c r="A433" s="26" t="n">
        <v>427</v>
      </c>
      <c r="B433" s="27" t="s">
        <v>144</v>
      </c>
      <c r="C433" s="27" t="s">
        <v>145</v>
      </c>
      <c r="D433" s="27" t="s">
        <v>146</v>
      </c>
      <c r="E433" s="37" t="n">
        <v>62.59</v>
      </c>
      <c r="F433" s="38" t="s">
        <v>38</v>
      </c>
      <c r="G433" s="32" t="n">
        <v>1.11</v>
      </c>
      <c r="H433" s="31" t="n">
        <f aca="false">E433*G433</f>
        <v>69.4749</v>
      </c>
      <c r="I433" s="32" t="n">
        <f aca="false">H433/$H$5</f>
        <v>3.06736808296023E-005</v>
      </c>
      <c r="J433" s="32" t="n">
        <v>79</v>
      </c>
      <c r="K433" s="32" t="n">
        <f aca="false">I433*J433</f>
        <v>0.00242322078553858</v>
      </c>
      <c r="L433" s="6"/>
      <c r="M433" s="6"/>
      <c r="N433" s="6"/>
      <c r="O433" s="6"/>
      <c r="P433" s="6"/>
      <c r="Q433" s="6"/>
    </row>
    <row r="434" customFormat="false" ht="12" hidden="false" customHeight="false" outlineLevel="0" collapsed="false">
      <c r="A434" s="26" t="n">
        <v>428</v>
      </c>
      <c r="B434" s="27" t="s">
        <v>21</v>
      </c>
      <c r="C434" s="27" t="s">
        <v>22</v>
      </c>
      <c r="D434" s="27" t="s">
        <v>147</v>
      </c>
      <c r="E434" s="37" t="n">
        <v>62.59</v>
      </c>
      <c r="F434" s="38" t="s">
        <v>38</v>
      </c>
      <c r="G434" s="32" t="n">
        <v>1.88</v>
      </c>
      <c r="H434" s="31" t="n">
        <f aca="false">E434*G434</f>
        <v>117.6692</v>
      </c>
      <c r="I434" s="32" t="n">
        <f aca="false">H434/$H$5</f>
        <v>5.19518197834705E-005</v>
      </c>
      <c r="J434" s="32" t="n">
        <v>55</v>
      </c>
      <c r="K434" s="32" t="n">
        <f aca="false">I434*J434</f>
        <v>0.00285735008809088</v>
      </c>
      <c r="L434" s="6"/>
      <c r="M434" s="6"/>
      <c r="N434" s="6"/>
      <c r="O434" s="6"/>
      <c r="P434" s="6"/>
      <c r="Q434" s="6"/>
    </row>
    <row r="435" customFormat="false" ht="12" hidden="false" customHeight="false" outlineLevel="0" collapsed="false">
      <c r="A435" s="26" t="n">
        <v>429</v>
      </c>
      <c r="B435" s="27" t="s">
        <v>148</v>
      </c>
      <c r="C435" s="27" t="s">
        <v>149</v>
      </c>
      <c r="D435" s="27" t="s">
        <v>150</v>
      </c>
      <c r="E435" s="37" t="n">
        <v>113.93</v>
      </c>
      <c r="F435" s="38" t="s">
        <v>38</v>
      </c>
      <c r="G435" s="32" t="n">
        <v>4.22</v>
      </c>
      <c r="H435" s="31" t="n">
        <f aca="false">E435*G435</f>
        <v>480.7846</v>
      </c>
      <c r="I435" s="32" t="n">
        <f aca="false">H435/$H$5</f>
        <v>0.000212269947393778</v>
      </c>
      <c r="J435" s="32" t="n">
        <v>88</v>
      </c>
      <c r="K435" s="32" t="n">
        <f aca="false">I435*J435</f>
        <v>0.0186797553706525</v>
      </c>
      <c r="L435" s="6"/>
      <c r="M435" s="6"/>
      <c r="N435" s="6"/>
      <c r="O435" s="6"/>
      <c r="P435" s="6"/>
      <c r="Q435" s="6"/>
    </row>
    <row r="436" customFormat="false" ht="24" hidden="false" customHeight="false" outlineLevel="0" collapsed="false">
      <c r="A436" s="26" t="n">
        <v>430</v>
      </c>
      <c r="B436" s="27" t="s">
        <v>17</v>
      </c>
      <c r="C436" s="27" t="s">
        <v>18</v>
      </c>
      <c r="D436" s="27" t="s">
        <v>151</v>
      </c>
      <c r="E436" s="37" t="n">
        <v>113.93</v>
      </c>
      <c r="F436" s="38" t="s">
        <v>38</v>
      </c>
      <c r="G436" s="32" t="n">
        <v>3.65</v>
      </c>
      <c r="H436" s="31" t="n">
        <f aca="false">E436*G436</f>
        <v>415.8445</v>
      </c>
      <c r="I436" s="32" t="n">
        <f aca="false">H436/$H$5</f>
        <v>0.000183598414214998</v>
      </c>
      <c r="J436" s="32" t="n">
        <v>90</v>
      </c>
      <c r="K436" s="32" t="n">
        <f aca="false">I436*J436</f>
        <v>0.0165238572793498</v>
      </c>
      <c r="L436" s="6"/>
      <c r="M436" s="6"/>
      <c r="N436" s="6"/>
      <c r="O436" s="6"/>
      <c r="P436" s="6"/>
      <c r="Q436" s="6"/>
    </row>
    <row r="437" customFormat="false" ht="36" hidden="false" customHeight="false" outlineLevel="0" collapsed="false">
      <c r="A437" s="26" t="n">
        <v>431</v>
      </c>
      <c r="B437" s="27" t="s">
        <v>156</v>
      </c>
      <c r="C437" s="27" t="s">
        <v>157</v>
      </c>
      <c r="D437" s="27" t="s">
        <v>158</v>
      </c>
      <c r="E437" s="37" t="n">
        <v>29</v>
      </c>
      <c r="F437" s="38" t="s">
        <v>41</v>
      </c>
      <c r="G437" s="32" t="n">
        <v>56.07</v>
      </c>
      <c r="H437" s="31" t="n">
        <f aca="false">E437*G437</f>
        <v>1626.03</v>
      </c>
      <c r="I437" s="32" t="n">
        <f aca="false">H437/$H$5</f>
        <v>0.000717904239363542</v>
      </c>
      <c r="J437" s="32" t="n">
        <v>56</v>
      </c>
      <c r="K437" s="32" t="n">
        <f aca="false">I437*J437</f>
        <v>0.0402026374043584</v>
      </c>
      <c r="L437" s="6"/>
      <c r="M437" s="6"/>
      <c r="N437" s="6"/>
      <c r="O437" s="6"/>
      <c r="P437" s="6"/>
      <c r="Q437" s="6"/>
    </row>
    <row r="438" customFormat="false" ht="12" hidden="false" customHeight="false" outlineLevel="0" collapsed="false">
      <c r="A438" s="26" t="n">
        <v>432</v>
      </c>
      <c r="B438" s="27" t="s">
        <v>156</v>
      </c>
      <c r="C438" s="27" t="s">
        <v>157</v>
      </c>
      <c r="D438" s="27" t="s">
        <v>159</v>
      </c>
      <c r="E438" s="37" t="n">
        <v>6</v>
      </c>
      <c r="F438" s="38" t="s">
        <v>41</v>
      </c>
      <c r="G438" s="32" t="n">
        <v>5.83</v>
      </c>
      <c r="H438" s="31" t="n">
        <f aca="false">E438*G438</f>
        <v>34.98</v>
      </c>
      <c r="I438" s="32" t="n">
        <f aca="false">H438/$H$5</f>
        <v>1.54439280289642E-005</v>
      </c>
      <c r="J438" s="32" t="n">
        <v>36</v>
      </c>
      <c r="K438" s="32" t="n">
        <f aca="false">I438*J438</f>
        <v>0.000555981409042712</v>
      </c>
      <c r="L438" s="6"/>
      <c r="M438" s="6"/>
      <c r="N438" s="6"/>
      <c r="O438" s="6"/>
      <c r="P438" s="6"/>
      <c r="Q438" s="6"/>
    </row>
    <row r="439" customFormat="false" ht="12" hidden="false" customHeight="false" outlineLevel="0" collapsed="false">
      <c r="A439" s="26" t="n">
        <v>433</v>
      </c>
      <c r="B439" s="27" t="s">
        <v>156</v>
      </c>
      <c r="C439" s="27" t="s">
        <v>157</v>
      </c>
      <c r="D439" s="27" t="s">
        <v>160</v>
      </c>
      <c r="E439" s="37" t="n">
        <v>2</v>
      </c>
      <c r="F439" s="38" t="s">
        <v>41</v>
      </c>
      <c r="G439" s="32" t="n">
        <v>11.52</v>
      </c>
      <c r="H439" s="31" t="n">
        <f aca="false">E439*G439</f>
        <v>23.04</v>
      </c>
      <c r="I439" s="32" t="n">
        <f aca="false">H439/$H$5</f>
        <v>1.01723299538975E-005</v>
      </c>
      <c r="J439" s="32" t="n">
        <v>21</v>
      </c>
      <c r="K439" s="32" t="n">
        <f aca="false">I439*J439</f>
        <v>0.000213618929031848</v>
      </c>
      <c r="L439" s="6"/>
      <c r="M439" s="6"/>
      <c r="N439" s="6"/>
      <c r="O439" s="6"/>
      <c r="P439" s="6"/>
      <c r="Q439" s="6"/>
    </row>
    <row r="440" customFormat="false" ht="36" hidden="false" customHeight="false" outlineLevel="0" collapsed="false">
      <c r="A440" s="26" t="n">
        <v>434</v>
      </c>
      <c r="B440" s="27" t="s">
        <v>161</v>
      </c>
      <c r="C440" s="27" t="s">
        <v>162</v>
      </c>
      <c r="D440" s="27" t="s">
        <v>163</v>
      </c>
      <c r="E440" s="37" t="n">
        <v>2</v>
      </c>
      <c r="F440" s="38" t="s">
        <v>41</v>
      </c>
      <c r="G440" s="32" t="n">
        <v>9.94</v>
      </c>
      <c r="H440" s="31" t="n">
        <f aca="false">E440*G440</f>
        <v>19.88</v>
      </c>
      <c r="I440" s="32" t="n">
        <f aca="false">H440/$H$5</f>
        <v>8.77716664424839E-006</v>
      </c>
      <c r="J440" s="32" t="n">
        <v>57</v>
      </c>
      <c r="K440" s="32" t="n">
        <f aca="false">I440*J440</f>
        <v>0.000500298498722158</v>
      </c>
      <c r="L440" s="6"/>
      <c r="M440" s="6"/>
      <c r="N440" s="6"/>
      <c r="O440" s="6"/>
      <c r="P440" s="6"/>
      <c r="Q440" s="6"/>
    </row>
    <row r="441" customFormat="false" ht="12" hidden="false" customHeight="false" outlineLevel="0" collapsed="false">
      <c r="A441" s="26" t="n">
        <v>435</v>
      </c>
      <c r="B441" s="27" t="s">
        <v>165</v>
      </c>
      <c r="C441" s="27" t="s">
        <v>166</v>
      </c>
      <c r="D441" s="27" t="s">
        <v>168</v>
      </c>
      <c r="E441" s="37" t="n">
        <v>1</v>
      </c>
      <c r="F441" s="38" t="s">
        <v>41</v>
      </c>
      <c r="G441" s="32" t="n">
        <v>96.15</v>
      </c>
      <c r="H441" s="31" t="n">
        <f aca="false">E441*G441</f>
        <v>96.15</v>
      </c>
      <c r="I441" s="32" t="n">
        <f aca="false">H441/$H$5</f>
        <v>4.24509342477104E-005</v>
      </c>
      <c r="J441" s="32" t="n">
        <v>50</v>
      </c>
      <c r="K441" s="32" t="n">
        <f aca="false">I441*J441</f>
        <v>0.00212254671238552</v>
      </c>
      <c r="L441" s="6"/>
      <c r="M441" s="6"/>
      <c r="N441" s="6"/>
      <c r="O441" s="6"/>
      <c r="P441" s="6"/>
      <c r="Q441" s="6"/>
    </row>
    <row r="442" customFormat="false" ht="24" hidden="false" customHeight="false" outlineLevel="0" collapsed="false">
      <c r="A442" s="26" t="n">
        <v>436</v>
      </c>
      <c r="B442" s="27" t="s">
        <v>169</v>
      </c>
      <c r="C442" s="27" t="s">
        <v>170</v>
      </c>
      <c r="D442" s="27" t="s">
        <v>171</v>
      </c>
      <c r="E442" s="37" t="n">
        <v>16</v>
      </c>
      <c r="F442" s="38" t="s">
        <v>41</v>
      </c>
      <c r="G442" s="32" t="n">
        <v>92.68</v>
      </c>
      <c r="H442" s="31" t="n">
        <f aca="false">E442*G442</f>
        <v>1482.88</v>
      </c>
      <c r="I442" s="32" t="n">
        <f aca="false">H442/$H$5</f>
        <v>0.000654702458421683</v>
      </c>
      <c r="J442" s="32" t="n">
        <v>44</v>
      </c>
      <c r="K442" s="32" t="n">
        <f aca="false">I442*J442</f>
        <v>0.0288069081705541</v>
      </c>
      <c r="L442" s="6"/>
      <c r="M442" s="6"/>
      <c r="N442" s="6"/>
      <c r="O442" s="6"/>
      <c r="P442" s="6"/>
      <c r="Q442" s="6"/>
    </row>
    <row r="443" customFormat="false" ht="12" hidden="false" customHeight="false" outlineLevel="0" collapsed="false">
      <c r="A443" s="26" t="n">
        <v>437</v>
      </c>
      <c r="B443" s="27" t="s">
        <v>172</v>
      </c>
      <c r="C443" s="27" t="s">
        <v>173</v>
      </c>
      <c r="D443" s="27" t="s">
        <v>174</v>
      </c>
      <c r="E443" s="37" t="n">
        <v>8</v>
      </c>
      <c r="F443" s="38" t="s">
        <v>41</v>
      </c>
      <c r="G443" s="32" t="n">
        <v>21.4</v>
      </c>
      <c r="H443" s="31" t="n">
        <f aca="false">E443*G443</f>
        <v>171.2</v>
      </c>
      <c r="I443" s="32" t="n">
        <f aca="false">H443/$H$5</f>
        <v>7.55860628518775E-005</v>
      </c>
      <c r="J443" s="32" t="n">
        <v>54</v>
      </c>
      <c r="K443" s="32" t="n">
        <f aca="false">I443*J443</f>
        <v>0.00408164739400139</v>
      </c>
      <c r="L443" s="6"/>
      <c r="M443" s="6"/>
      <c r="N443" s="6"/>
      <c r="O443" s="6"/>
      <c r="P443" s="6"/>
      <c r="Q443" s="6"/>
    </row>
    <row r="444" customFormat="false" ht="24" hidden="false" customHeight="false" outlineLevel="0" collapsed="false">
      <c r="A444" s="26" t="n">
        <v>438</v>
      </c>
      <c r="B444" s="27" t="s">
        <v>169</v>
      </c>
      <c r="C444" s="27" t="s">
        <v>170</v>
      </c>
      <c r="D444" s="27" t="s">
        <v>175</v>
      </c>
      <c r="E444" s="37" t="n">
        <v>5</v>
      </c>
      <c r="F444" s="38" t="s">
        <v>41</v>
      </c>
      <c r="G444" s="32" t="n">
        <v>25.76</v>
      </c>
      <c r="H444" s="31" t="n">
        <f aca="false">E444*G444</f>
        <v>128.8</v>
      </c>
      <c r="I444" s="32" t="n">
        <f aca="false">H444/$H$5</f>
        <v>5.68661500894966E-005</v>
      </c>
      <c r="J444" s="32" t="n">
        <v>52</v>
      </c>
      <c r="K444" s="32" t="n">
        <f aca="false">I444*J444</f>
        <v>0.00295703980465383</v>
      </c>
      <c r="L444" s="6"/>
      <c r="M444" s="6"/>
      <c r="N444" s="6"/>
      <c r="O444" s="6"/>
      <c r="P444" s="6"/>
      <c r="Q444" s="6"/>
    </row>
    <row r="445" customFormat="false" ht="36" hidden="false" customHeight="false" outlineLevel="0" collapsed="false">
      <c r="A445" s="26" t="n">
        <v>439</v>
      </c>
      <c r="B445" s="27" t="s">
        <v>94</v>
      </c>
      <c r="C445" s="27" t="s">
        <v>95</v>
      </c>
      <c r="D445" s="27" t="s">
        <v>176</v>
      </c>
      <c r="E445" s="37" t="n">
        <v>10</v>
      </c>
      <c r="F445" s="38" t="s">
        <v>41</v>
      </c>
      <c r="G445" s="32" t="n">
        <v>63.57</v>
      </c>
      <c r="H445" s="31" t="n">
        <f aca="false">E445*G445</f>
        <v>635.7</v>
      </c>
      <c r="I445" s="32" t="n">
        <f aca="false">H445/$H$5</f>
        <v>0.000280666239222772</v>
      </c>
      <c r="J445" s="32" t="n">
        <v>56</v>
      </c>
      <c r="K445" s="32" t="n">
        <f aca="false">I445*J445</f>
        <v>0.0157173093964752</v>
      </c>
      <c r="L445" s="6"/>
      <c r="M445" s="6"/>
      <c r="N445" s="6"/>
      <c r="O445" s="6"/>
      <c r="P445" s="6"/>
      <c r="Q445" s="6"/>
    </row>
    <row r="446" customFormat="false" ht="12" hidden="false" customHeight="false" outlineLevel="0" collapsed="false">
      <c r="A446" s="26" t="n">
        <v>440</v>
      </c>
      <c r="B446" s="27" t="s">
        <v>179</v>
      </c>
      <c r="C446" s="27" t="s">
        <v>180</v>
      </c>
      <c r="D446" s="27" t="s">
        <v>306</v>
      </c>
      <c r="E446" s="37" t="n">
        <v>1</v>
      </c>
      <c r="F446" s="38" t="s">
        <v>41</v>
      </c>
      <c r="G446" s="32" t="n">
        <v>235.14</v>
      </c>
      <c r="H446" s="31" t="n">
        <f aca="false">E446*G446</f>
        <v>235.14</v>
      </c>
      <c r="I446" s="32" t="n">
        <f aca="false">H446/$H$5</f>
        <v>0.000103816044503449</v>
      </c>
      <c r="J446" s="32" t="n">
        <v>51</v>
      </c>
      <c r="K446" s="32" t="n">
        <f aca="false">I446*J446</f>
        <v>0.0052946182696759</v>
      </c>
      <c r="L446" s="6"/>
      <c r="M446" s="6"/>
      <c r="N446" s="6"/>
      <c r="O446" s="6"/>
      <c r="P446" s="6"/>
      <c r="Q446" s="6"/>
    </row>
    <row r="447" customFormat="false" ht="12" hidden="false" customHeight="false" outlineLevel="0" collapsed="false">
      <c r="A447" s="26" t="n">
        <v>441</v>
      </c>
      <c r="B447" s="27" t="s">
        <v>183</v>
      </c>
      <c r="C447" s="27" t="s">
        <v>184</v>
      </c>
      <c r="D447" s="27" t="s">
        <v>185</v>
      </c>
      <c r="E447" s="37" t="n">
        <v>4</v>
      </c>
      <c r="F447" s="38" t="s">
        <v>41</v>
      </c>
      <c r="G447" s="32" t="n">
        <v>12.39</v>
      </c>
      <c r="H447" s="31" t="n">
        <f aca="false">E447*G447</f>
        <v>49.56</v>
      </c>
      <c r="I447" s="32" t="n">
        <f aca="false">H447/$H$5</f>
        <v>2.1881105577915E-005</v>
      </c>
      <c r="J447" s="32" t="n">
        <v>47</v>
      </c>
      <c r="K447" s="32" t="n">
        <f aca="false">I447*J447</f>
        <v>0.00102841196216201</v>
      </c>
      <c r="L447" s="6"/>
      <c r="M447" s="6"/>
      <c r="N447" s="6"/>
      <c r="O447" s="6"/>
      <c r="P447" s="6"/>
      <c r="Q447" s="6"/>
    </row>
    <row r="448" customFormat="false" ht="12" hidden="false" customHeight="false" outlineLevel="0" collapsed="false">
      <c r="A448" s="26" t="n">
        <v>442</v>
      </c>
      <c r="B448" s="27" t="s">
        <v>183</v>
      </c>
      <c r="C448" s="27" t="s">
        <v>184</v>
      </c>
      <c r="D448" s="27" t="s">
        <v>186</v>
      </c>
      <c r="E448" s="37" t="n">
        <v>5</v>
      </c>
      <c r="F448" s="38" t="s">
        <v>41</v>
      </c>
      <c r="G448" s="32" t="n">
        <v>12.39</v>
      </c>
      <c r="H448" s="31" t="n">
        <f aca="false">E448*G448</f>
        <v>61.95</v>
      </c>
      <c r="I448" s="32" t="n">
        <f aca="false">H448/$H$5</f>
        <v>2.73513819723938E-005</v>
      </c>
      <c r="J448" s="32" t="n">
        <v>47</v>
      </c>
      <c r="K448" s="32" t="n">
        <f aca="false">I448*J448</f>
        <v>0.00128551495270251</v>
      </c>
      <c r="L448" s="6"/>
      <c r="M448" s="6"/>
      <c r="N448" s="6"/>
      <c r="O448" s="6"/>
      <c r="P448" s="6"/>
      <c r="Q448" s="6"/>
    </row>
    <row r="449" customFormat="false" ht="24" hidden="false" customHeight="false" outlineLevel="0" collapsed="false">
      <c r="A449" s="26" t="n">
        <v>443</v>
      </c>
      <c r="B449" s="27" t="s">
        <v>183</v>
      </c>
      <c r="C449" s="27" t="s">
        <v>184</v>
      </c>
      <c r="D449" s="27" t="s">
        <v>188</v>
      </c>
      <c r="E449" s="37" t="n">
        <v>1</v>
      </c>
      <c r="F449" s="38" t="s">
        <v>41</v>
      </c>
      <c r="G449" s="32" t="n">
        <v>104.79</v>
      </c>
      <c r="H449" s="31" t="n">
        <f aca="false">E449*G449</f>
        <v>104.79</v>
      </c>
      <c r="I449" s="32" t="n">
        <f aca="false">H449/$H$5</f>
        <v>4.6265557980422E-005</v>
      </c>
      <c r="J449" s="32" t="n">
        <v>42</v>
      </c>
      <c r="K449" s="32" t="n">
        <f aca="false">I449*J449</f>
        <v>0.00194315343517772</v>
      </c>
      <c r="L449" s="6"/>
      <c r="M449" s="6"/>
      <c r="N449" s="6"/>
      <c r="O449" s="6"/>
      <c r="P449" s="6"/>
      <c r="Q449" s="6"/>
    </row>
    <row r="450" customFormat="false" ht="12" hidden="false" customHeight="false" outlineLevel="0" collapsed="false">
      <c r="A450" s="26" t="n">
        <v>444</v>
      </c>
      <c r="B450" s="27" t="s">
        <v>189</v>
      </c>
      <c r="C450" s="27" t="s">
        <v>190</v>
      </c>
      <c r="D450" s="27" t="s">
        <v>191</v>
      </c>
      <c r="E450" s="37" t="n">
        <v>5</v>
      </c>
      <c r="F450" s="38" t="s">
        <v>41</v>
      </c>
      <c r="G450" s="32" t="n">
        <v>7.44</v>
      </c>
      <c r="H450" s="31" t="n">
        <f aca="false">E450*G450</f>
        <v>37.2</v>
      </c>
      <c r="I450" s="32" t="n">
        <f aca="false">H450/$H$5</f>
        <v>1.64240744047304E-005</v>
      </c>
      <c r="J450" s="32" t="n">
        <v>62</v>
      </c>
      <c r="K450" s="32" t="n">
        <f aca="false">I450*J450</f>
        <v>0.00101829261309328</v>
      </c>
      <c r="L450" s="6"/>
      <c r="M450" s="6"/>
      <c r="N450" s="6"/>
      <c r="O450" s="6"/>
      <c r="P450" s="6"/>
      <c r="Q450" s="6"/>
    </row>
    <row r="451" customFormat="false" ht="12" hidden="false" customHeight="false" outlineLevel="0" collapsed="false">
      <c r="A451" s="26" t="n">
        <v>445</v>
      </c>
      <c r="B451" s="27" t="s">
        <v>192</v>
      </c>
      <c r="C451" s="27" t="s">
        <v>193</v>
      </c>
      <c r="D451" s="27" t="s">
        <v>194</v>
      </c>
      <c r="E451" s="37" t="n">
        <v>30</v>
      </c>
      <c r="F451" s="38" t="s">
        <v>38</v>
      </c>
      <c r="G451" s="32" t="n">
        <v>3.44</v>
      </c>
      <c r="H451" s="31" t="n">
        <f aca="false">E451*G451</f>
        <v>103.2</v>
      </c>
      <c r="I451" s="32" t="n">
        <f aca="false">H451/$H$5</f>
        <v>4.55635612518327E-005</v>
      </c>
      <c r="J451" s="32" t="n">
        <v>50</v>
      </c>
      <c r="K451" s="32" t="n">
        <f aca="false">I451*J451</f>
        <v>0.00227817806259164</v>
      </c>
      <c r="L451" s="6"/>
      <c r="M451" s="6"/>
      <c r="N451" s="6"/>
      <c r="O451" s="6"/>
      <c r="P451" s="6"/>
      <c r="Q451" s="6"/>
    </row>
    <row r="452" customFormat="false" ht="24" hidden="false" customHeight="false" outlineLevel="0" collapsed="false">
      <c r="A452" s="26" t="n">
        <v>446</v>
      </c>
      <c r="B452" s="27" t="s">
        <v>199</v>
      </c>
      <c r="C452" s="27" t="s">
        <v>200</v>
      </c>
      <c r="D452" s="27" t="s">
        <v>302</v>
      </c>
      <c r="E452" s="37" t="n">
        <v>4</v>
      </c>
      <c r="F452" s="38" t="s">
        <v>38</v>
      </c>
      <c r="G452" s="32" t="n">
        <v>6.87</v>
      </c>
      <c r="H452" s="31" t="n">
        <f aca="false">E452*G452</f>
        <v>27.48</v>
      </c>
      <c r="I452" s="32" t="n">
        <f aca="false">H452/$H$5</f>
        <v>1.21326227054299E-005</v>
      </c>
      <c r="J452" s="32" t="n">
        <v>59</v>
      </c>
      <c r="K452" s="32" t="n">
        <f aca="false">I452*J452</f>
        <v>0.000715824739620363</v>
      </c>
      <c r="L452" s="6"/>
      <c r="M452" s="6"/>
      <c r="N452" s="6"/>
      <c r="O452" s="6"/>
      <c r="P452" s="6"/>
      <c r="Q452" s="6"/>
    </row>
    <row r="453" customFormat="false" ht="24" hidden="false" customHeight="false" outlineLevel="0" collapsed="false">
      <c r="A453" s="26" t="n">
        <v>447</v>
      </c>
      <c r="B453" s="27" t="s">
        <v>199</v>
      </c>
      <c r="C453" s="27" t="s">
        <v>200</v>
      </c>
      <c r="D453" s="27" t="s">
        <v>205</v>
      </c>
      <c r="E453" s="37" t="n">
        <v>30</v>
      </c>
      <c r="F453" s="38" t="s">
        <v>38</v>
      </c>
      <c r="G453" s="32" t="n">
        <v>3.84</v>
      </c>
      <c r="H453" s="31" t="n">
        <f aca="false">E453*G453</f>
        <v>115.2</v>
      </c>
      <c r="I453" s="32" t="n">
        <f aca="false">H453/$H$5</f>
        <v>5.08616497694877E-005</v>
      </c>
      <c r="J453" s="32" t="n">
        <v>58</v>
      </c>
      <c r="K453" s="32" t="n">
        <f aca="false">I453*J453</f>
        <v>0.00294997568663029</v>
      </c>
      <c r="L453" s="6"/>
      <c r="M453" s="6"/>
      <c r="N453" s="6"/>
      <c r="O453" s="6"/>
      <c r="P453" s="6"/>
      <c r="Q453" s="6"/>
    </row>
    <row r="454" customFormat="false" ht="48" hidden="false" customHeight="false" outlineLevel="0" collapsed="false">
      <c r="A454" s="26" t="n">
        <v>448</v>
      </c>
      <c r="B454" s="27" t="s">
        <v>17</v>
      </c>
      <c r="C454" s="27" t="s">
        <v>18</v>
      </c>
      <c r="D454" s="27" t="s">
        <v>206</v>
      </c>
      <c r="E454" s="37" t="n">
        <v>13</v>
      </c>
      <c r="F454" s="38" t="s">
        <v>38</v>
      </c>
      <c r="G454" s="32" t="n">
        <v>1.08</v>
      </c>
      <c r="H454" s="31" t="n">
        <f aca="false">E454*G454</f>
        <v>14.04</v>
      </c>
      <c r="I454" s="32" t="n">
        <f aca="false">H454/$H$5</f>
        <v>6.19876356565631E-006</v>
      </c>
      <c r="J454" s="32" t="n">
        <v>97</v>
      </c>
      <c r="K454" s="32" t="n">
        <f aca="false">I454*J454</f>
        <v>0.000601280065868662</v>
      </c>
      <c r="L454" s="6"/>
      <c r="M454" s="6"/>
      <c r="N454" s="6"/>
      <c r="O454" s="6"/>
      <c r="P454" s="6"/>
      <c r="Q454" s="6"/>
    </row>
    <row r="455" customFormat="false" ht="12" hidden="false" customHeight="false" outlineLevel="0" collapsed="false">
      <c r="A455" s="26" t="n">
        <v>449</v>
      </c>
      <c r="B455" s="27" t="s">
        <v>94</v>
      </c>
      <c r="C455" s="27" t="s">
        <v>95</v>
      </c>
      <c r="D455" s="27" t="s">
        <v>303</v>
      </c>
      <c r="E455" s="37" t="n">
        <v>2</v>
      </c>
      <c r="F455" s="38" t="s">
        <v>41</v>
      </c>
      <c r="G455" s="32" t="n">
        <v>137.52</v>
      </c>
      <c r="H455" s="31" t="n">
        <f aca="false">E455*G455</f>
        <v>275.04</v>
      </c>
      <c r="I455" s="32" t="n">
        <f aca="false">H455/$H$5</f>
        <v>0.000121432188824652</v>
      </c>
      <c r="J455" s="32" t="n">
        <v>58</v>
      </c>
      <c r="K455" s="32" t="n">
        <f aca="false">I455*J455</f>
        <v>0.00704306695182981</v>
      </c>
      <c r="L455" s="6"/>
      <c r="M455" s="6"/>
      <c r="N455" s="6"/>
      <c r="O455" s="6"/>
      <c r="P455" s="6"/>
      <c r="Q455" s="6"/>
    </row>
    <row r="456" customFormat="false" ht="12" hidden="false" customHeight="false" outlineLevel="0" collapsed="false">
      <c r="A456" s="26" t="n">
        <v>450</v>
      </c>
      <c r="B456" s="27" t="s">
        <v>207</v>
      </c>
      <c r="C456" s="27" t="s">
        <v>208</v>
      </c>
      <c r="D456" s="27" t="s">
        <v>209</v>
      </c>
      <c r="E456" s="37" t="n">
        <v>3</v>
      </c>
      <c r="F456" s="38" t="s">
        <v>41</v>
      </c>
      <c r="G456" s="32" t="n">
        <v>12.73</v>
      </c>
      <c r="H456" s="31" t="n">
        <f aca="false">E456*G456</f>
        <v>38.19</v>
      </c>
      <c r="I456" s="32" t="n">
        <f aca="false">H456/$H$5</f>
        <v>1.68611667074369E-005</v>
      </c>
      <c r="J456" s="32" t="n">
        <v>18</v>
      </c>
      <c r="K456" s="32" t="n">
        <f aca="false">I456*J456</f>
        <v>0.000303501000733865</v>
      </c>
      <c r="L456" s="6"/>
      <c r="M456" s="6"/>
      <c r="N456" s="6"/>
      <c r="O456" s="6"/>
      <c r="P456" s="6"/>
      <c r="Q456" s="6"/>
    </row>
    <row r="457" customFormat="false" ht="12" hidden="false" customHeight="false" outlineLevel="0" collapsed="false">
      <c r="A457" s="26" t="n">
        <v>451</v>
      </c>
      <c r="B457" s="27" t="s">
        <v>210</v>
      </c>
      <c r="C457" s="27" t="s">
        <v>211</v>
      </c>
      <c r="D457" s="27" t="s">
        <v>212</v>
      </c>
      <c r="E457" s="37" t="n">
        <v>3</v>
      </c>
      <c r="F457" s="38" t="s">
        <v>41</v>
      </c>
      <c r="G457" s="32" t="n">
        <v>1.73</v>
      </c>
      <c r="H457" s="31" t="n">
        <f aca="false">E457*G457</f>
        <v>5.19</v>
      </c>
      <c r="I457" s="32" t="n">
        <f aca="false">H457/$H$5</f>
        <v>2.29142328388577E-006</v>
      </c>
      <c r="J457" s="32" t="n">
        <v>36</v>
      </c>
      <c r="K457" s="32" t="n">
        <f aca="false">I457*J457</f>
        <v>8.24912382198878E-005</v>
      </c>
      <c r="L457" s="6"/>
      <c r="M457" s="6"/>
      <c r="N457" s="6"/>
      <c r="O457" s="6"/>
      <c r="P457" s="6"/>
      <c r="Q457" s="6"/>
    </row>
    <row r="458" customFormat="false" ht="12" hidden="false" customHeight="false" outlineLevel="0" collapsed="false">
      <c r="A458" s="26" t="n">
        <v>452</v>
      </c>
      <c r="B458" s="27" t="s">
        <v>207</v>
      </c>
      <c r="C458" s="27" t="s">
        <v>208</v>
      </c>
      <c r="D458" s="27" t="s">
        <v>213</v>
      </c>
      <c r="E458" s="37" t="n">
        <v>3</v>
      </c>
      <c r="F458" s="38" t="s">
        <v>41</v>
      </c>
      <c r="G458" s="32" t="n">
        <v>6.29</v>
      </c>
      <c r="H458" s="31" t="n">
        <f aca="false">E458*G458</f>
        <v>18.87</v>
      </c>
      <c r="I458" s="32" t="n">
        <f aca="false">H458/$H$5</f>
        <v>8.33124419401244E-006</v>
      </c>
      <c r="J458" s="32" t="n">
        <v>87</v>
      </c>
      <c r="K458" s="32" t="n">
        <f aca="false">I458*J458</f>
        <v>0.000724818244879082</v>
      </c>
      <c r="L458" s="6"/>
      <c r="M458" s="6"/>
      <c r="N458" s="6"/>
      <c r="O458" s="6"/>
      <c r="P458" s="6"/>
      <c r="Q458" s="6"/>
    </row>
    <row r="459" customFormat="false" ht="24" hidden="false" customHeight="false" outlineLevel="0" collapsed="false">
      <c r="A459" s="26" t="n">
        <v>453</v>
      </c>
      <c r="B459" s="27" t="s">
        <v>199</v>
      </c>
      <c r="C459" s="27" t="s">
        <v>200</v>
      </c>
      <c r="D459" s="27" t="s">
        <v>214</v>
      </c>
      <c r="E459" s="37" t="n">
        <v>3</v>
      </c>
      <c r="F459" s="38" t="s">
        <v>38</v>
      </c>
      <c r="G459" s="32" t="n">
        <v>4.75</v>
      </c>
      <c r="H459" s="31" t="n">
        <f aca="false">E459*G459</f>
        <v>14.25</v>
      </c>
      <c r="I459" s="32" t="n">
        <f aca="false">H459/$H$5</f>
        <v>6.29148011471527E-006</v>
      </c>
      <c r="J459" s="32" t="n">
        <v>56</v>
      </c>
      <c r="K459" s="32" t="n">
        <f aca="false">I459*J459</f>
        <v>0.000352322886424055</v>
      </c>
      <c r="L459" s="6"/>
      <c r="M459" s="6"/>
      <c r="N459" s="6"/>
      <c r="O459" s="6"/>
      <c r="P459" s="6"/>
      <c r="Q459" s="6"/>
    </row>
    <row r="460" customFormat="false" ht="12" hidden="false" customHeight="false" outlineLevel="0" collapsed="false">
      <c r="A460" s="26" t="n">
        <v>454</v>
      </c>
      <c r="B460" s="27" t="s">
        <v>207</v>
      </c>
      <c r="C460" s="27" t="s">
        <v>208</v>
      </c>
      <c r="D460" s="27" t="s">
        <v>215</v>
      </c>
      <c r="E460" s="37" t="n">
        <v>150</v>
      </c>
      <c r="F460" s="38" t="s">
        <v>38</v>
      </c>
      <c r="G460" s="32" t="n">
        <v>1.56</v>
      </c>
      <c r="H460" s="31" t="n">
        <f aca="false">E460*G460</f>
        <v>234</v>
      </c>
      <c r="I460" s="32" t="n">
        <f aca="false">H460/$H$5</f>
        <v>0.000103312726094272</v>
      </c>
      <c r="J460" s="32" t="n">
        <v>55</v>
      </c>
      <c r="K460" s="32" t="n">
        <f aca="false">I460*J460</f>
        <v>0.00568219993518495</v>
      </c>
      <c r="L460" s="6"/>
      <c r="M460" s="6"/>
      <c r="N460" s="6"/>
      <c r="O460" s="6"/>
      <c r="P460" s="6"/>
      <c r="Q460" s="6"/>
    </row>
    <row r="461" customFormat="false" ht="12" hidden="false" customHeight="false" outlineLevel="0" collapsed="false">
      <c r="A461" s="26" t="n">
        <v>455</v>
      </c>
      <c r="B461" s="27" t="s">
        <v>207</v>
      </c>
      <c r="C461" s="27" t="s">
        <v>208</v>
      </c>
      <c r="D461" s="27" t="s">
        <v>216</v>
      </c>
      <c r="E461" s="37" t="n">
        <v>2</v>
      </c>
      <c r="F461" s="38" t="s">
        <v>41</v>
      </c>
      <c r="G461" s="32" t="n">
        <v>15.17</v>
      </c>
      <c r="H461" s="31" t="n">
        <f aca="false">E461*G461</f>
        <v>30.34</v>
      </c>
      <c r="I461" s="32" t="n">
        <f aca="false">H461/$H$5</f>
        <v>1.33953338021376E-005</v>
      </c>
      <c r="J461" s="32" t="n">
        <v>42</v>
      </c>
      <c r="K461" s="32" t="n">
        <f aca="false">I461*J461</f>
        <v>0.000562604019689781</v>
      </c>
      <c r="L461" s="6"/>
      <c r="M461" s="6"/>
      <c r="N461" s="6"/>
      <c r="O461" s="6"/>
      <c r="P461" s="6"/>
      <c r="Q461" s="6"/>
    </row>
    <row r="462" customFormat="false" ht="12" hidden="false" customHeight="false" outlineLevel="0" collapsed="false">
      <c r="A462" s="26" t="n">
        <v>456</v>
      </c>
      <c r="B462" s="27" t="s">
        <v>210</v>
      </c>
      <c r="C462" s="27" t="s">
        <v>211</v>
      </c>
      <c r="D462" s="27" t="s">
        <v>217</v>
      </c>
      <c r="E462" s="37" t="n">
        <v>4</v>
      </c>
      <c r="F462" s="38" t="s">
        <v>41</v>
      </c>
      <c r="G462" s="32" t="n">
        <v>7.05</v>
      </c>
      <c r="H462" s="31" t="n">
        <f aca="false">E462*G462</f>
        <v>28.2</v>
      </c>
      <c r="I462" s="32" t="n">
        <f aca="false">H462/$H$5</f>
        <v>1.24505080164892E-005</v>
      </c>
      <c r="J462" s="32" t="n">
        <v>15</v>
      </c>
      <c r="K462" s="32" t="n">
        <f aca="false">I462*J462</f>
        <v>0.000186757620247338</v>
      </c>
      <c r="L462" s="6"/>
      <c r="M462" s="6"/>
      <c r="N462" s="6"/>
      <c r="O462" s="6"/>
      <c r="P462" s="6"/>
      <c r="Q462" s="6"/>
    </row>
    <row r="463" customFormat="false" ht="12" hidden="false" customHeight="false" outlineLevel="0" collapsed="false">
      <c r="A463" s="26" t="n">
        <v>457</v>
      </c>
      <c r="B463" s="27" t="s">
        <v>221</v>
      </c>
      <c r="C463" s="27" t="s">
        <v>222</v>
      </c>
      <c r="D463" s="27" t="s">
        <v>223</v>
      </c>
      <c r="E463" s="37" t="n">
        <v>3</v>
      </c>
      <c r="F463" s="38" t="s">
        <v>41</v>
      </c>
      <c r="G463" s="32" t="n">
        <v>23.06</v>
      </c>
      <c r="H463" s="31" t="n">
        <f aca="false">E463*G463</f>
        <v>69.18</v>
      </c>
      <c r="I463" s="32" t="n">
        <f aca="false">H463/$H$5</f>
        <v>3.05434803042809E-005</v>
      </c>
      <c r="J463" s="32" t="n">
        <v>1</v>
      </c>
      <c r="K463" s="32" t="n">
        <f aca="false">I463*J463</f>
        <v>3.05434803042809E-005</v>
      </c>
      <c r="L463" s="6"/>
      <c r="M463" s="6"/>
      <c r="N463" s="6"/>
      <c r="O463" s="6"/>
      <c r="P463" s="6"/>
      <c r="Q463" s="6"/>
    </row>
    <row r="464" customFormat="false" ht="12" hidden="false" customHeight="false" outlineLevel="0" collapsed="false">
      <c r="A464" s="26" t="n">
        <v>458</v>
      </c>
      <c r="B464" s="27" t="s">
        <v>153</v>
      </c>
      <c r="C464" s="27" t="s">
        <v>154</v>
      </c>
      <c r="D464" s="27" t="s">
        <v>304</v>
      </c>
      <c r="E464" s="37" t="n">
        <v>1</v>
      </c>
      <c r="F464" s="38" t="s">
        <v>41</v>
      </c>
      <c r="G464" s="32" t="n">
        <v>598.51</v>
      </c>
      <c r="H464" s="31" t="n">
        <f aca="false">E464*G464</f>
        <v>598.51</v>
      </c>
      <c r="I464" s="32" t="n">
        <f aca="false">H464/$H$5</f>
        <v>0.000264246579891806</v>
      </c>
      <c r="J464" s="32" t="n">
        <v>1</v>
      </c>
      <c r="K464" s="32" t="n">
        <f aca="false">I464*J464</f>
        <v>0.000264246579891806</v>
      </c>
      <c r="L464" s="6"/>
      <c r="M464" s="6"/>
      <c r="N464" s="6"/>
      <c r="O464" s="6"/>
      <c r="P464" s="6"/>
      <c r="Q464" s="6"/>
    </row>
    <row r="465" customFormat="false" ht="24" hidden="false" customHeight="false" outlineLevel="0" collapsed="false">
      <c r="A465" s="26" t="n">
        <v>459</v>
      </c>
      <c r="B465" s="27" t="s">
        <v>137</v>
      </c>
      <c r="C465" s="27" t="s">
        <v>138</v>
      </c>
      <c r="D465" s="27" t="s">
        <v>244</v>
      </c>
      <c r="E465" s="37" t="n">
        <v>1</v>
      </c>
      <c r="F465" s="38" t="s">
        <v>41</v>
      </c>
      <c r="G465" s="32" t="n">
        <v>321.66</v>
      </c>
      <c r="H465" s="31" t="n">
        <f aca="false">E465*G465</f>
        <v>321.66</v>
      </c>
      <c r="I465" s="32" t="n">
        <f aca="false">H465/$H$5</f>
        <v>0.000142015262715741</v>
      </c>
      <c r="J465" s="32" t="n">
        <v>6</v>
      </c>
      <c r="K465" s="32" t="n">
        <f aca="false">I465*J465</f>
        <v>0.000852091576294448</v>
      </c>
      <c r="L465" s="6"/>
      <c r="M465" s="6"/>
      <c r="N465" s="6"/>
      <c r="O465" s="6"/>
      <c r="P465" s="6"/>
      <c r="Q465" s="6"/>
    </row>
    <row r="466" customFormat="false" ht="12" hidden="false" customHeight="false" outlineLevel="0" collapsed="false">
      <c r="A466" s="26" t="n">
        <v>460</v>
      </c>
      <c r="B466" s="27" t="s">
        <v>245</v>
      </c>
      <c r="C466" s="27" t="s">
        <v>246</v>
      </c>
      <c r="D466" s="27" t="s">
        <v>247</v>
      </c>
      <c r="E466" s="37" t="n">
        <v>2</v>
      </c>
      <c r="F466" s="38" t="s">
        <v>41</v>
      </c>
      <c r="G466" s="32" t="n">
        <v>76.22</v>
      </c>
      <c r="H466" s="31" t="n">
        <f aca="false">E466*G466</f>
        <v>152.44</v>
      </c>
      <c r="I466" s="32" t="n">
        <f aca="false">H466/$H$5</f>
        <v>6.73033844692769E-005</v>
      </c>
      <c r="J466" s="32" t="n">
        <v>25</v>
      </c>
      <c r="K466" s="32" t="n">
        <f aca="false">I466*J466</f>
        <v>0.00168258461173192</v>
      </c>
      <c r="L466" s="6"/>
      <c r="M466" s="6"/>
      <c r="N466" s="6"/>
      <c r="O466" s="6"/>
      <c r="P466" s="6"/>
      <c r="Q466" s="6"/>
    </row>
    <row r="467" customFormat="false" ht="24" hidden="false" customHeight="false" outlineLevel="0" collapsed="false">
      <c r="A467" s="26" t="n">
        <v>461</v>
      </c>
      <c r="B467" s="27" t="s">
        <v>137</v>
      </c>
      <c r="C467" s="27" t="s">
        <v>138</v>
      </c>
      <c r="D467" s="27" t="s">
        <v>248</v>
      </c>
      <c r="E467" s="37" t="n">
        <v>2</v>
      </c>
      <c r="F467" s="38" t="s">
        <v>41</v>
      </c>
      <c r="G467" s="32" t="n">
        <v>85.15</v>
      </c>
      <c r="H467" s="31" t="n">
        <f aca="false">E467*G467</f>
        <v>170.3</v>
      </c>
      <c r="I467" s="32" t="n">
        <f aca="false">H467/$H$5</f>
        <v>7.51887062130534E-005</v>
      </c>
      <c r="J467" s="32" t="n">
        <v>10</v>
      </c>
      <c r="K467" s="32" t="n">
        <f aca="false">I467*J467</f>
        <v>0.000751887062130534</v>
      </c>
      <c r="L467" s="6"/>
      <c r="M467" s="6"/>
      <c r="N467" s="6"/>
      <c r="O467" s="6"/>
      <c r="P467" s="6"/>
      <c r="Q467" s="6"/>
    </row>
    <row r="468" customFormat="false" ht="12" hidden="false" customHeight="false" outlineLevel="0" collapsed="false">
      <c r="A468" s="26" t="n">
        <v>462</v>
      </c>
      <c r="B468" s="27" t="s">
        <v>249</v>
      </c>
      <c r="C468" s="27" t="s">
        <v>250</v>
      </c>
      <c r="D468" s="27" t="s">
        <v>251</v>
      </c>
      <c r="E468" s="37" t="n">
        <v>3</v>
      </c>
      <c r="F468" s="38" t="s">
        <v>41</v>
      </c>
      <c r="G468" s="32" t="n">
        <v>34.12</v>
      </c>
      <c r="H468" s="31" t="n">
        <f aca="false">E468*G468</f>
        <v>102.36</v>
      </c>
      <c r="I468" s="32" t="n">
        <f aca="false">H468/$H$5</f>
        <v>4.51926950555969E-005</v>
      </c>
      <c r="J468" s="32" t="n">
        <v>57</v>
      </c>
      <c r="K468" s="32" t="n">
        <f aca="false">I468*J468</f>
        <v>0.00257598361816902</v>
      </c>
      <c r="L468" s="6"/>
      <c r="M468" s="6"/>
      <c r="N468" s="6"/>
      <c r="O468" s="6"/>
      <c r="P468" s="6"/>
      <c r="Q468" s="6"/>
    </row>
    <row r="469" customFormat="false" ht="24" hidden="false" customHeight="false" outlineLevel="0" collapsed="false">
      <c r="A469" s="26" t="n">
        <v>463</v>
      </c>
      <c r="B469" s="27" t="s">
        <v>252</v>
      </c>
      <c r="C469" s="27" t="s">
        <v>253</v>
      </c>
      <c r="D469" s="27" t="s">
        <v>262</v>
      </c>
      <c r="E469" s="37" t="n">
        <v>2</v>
      </c>
      <c r="F469" s="38" t="s">
        <v>41</v>
      </c>
      <c r="G469" s="32" t="n">
        <v>42.07</v>
      </c>
      <c r="H469" s="31" t="n">
        <f aca="false">E469*G469</f>
        <v>84.14</v>
      </c>
      <c r="I469" s="32" t="n">
        <f aca="false">H469/$H$5</f>
        <v>3.71484306562907E-005</v>
      </c>
      <c r="J469" s="32" t="n">
        <v>47</v>
      </c>
      <c r="K469" s="32" t="n">
        <f aca="false">I469*J469</f>
        <v>0.00174597624084567</v>
      </c>
      <c r="L469" s="6"/>
      <c r="M469" s="6"/>
      <c r="N469" s="6"/>
      <c r="O469" s="6"/>
      <c r="P469" s="6"/>
      <c r="Q469" s="6"/>
    </row>
    <row r="470" customFormat="false" ht="24" hidden="false" customHeight="false" outlineLevel="0" collapsed="false">
      <c r="A470" s="26" t="n">
        <v>464</v>
      </c>
      <c r="B470" s="27" t="s">
        <v>252</v>
      </c>
      <c r="C470" s="27" t="s">
        <v>253</v>
      </c>
      <c r="D470" s="27" t="s">
        <v>254</v>
      </c>
      <c r="E470" s="37" t="n">
        <v>2</v>
      </c>
      <c r="F470" s="38" t="s">
        <v>41</v>
      </c>
      <c r="G470" s="32" t="n">
        <v>78.41</v>
      </c>
      <c r="H470" s="31" t="n">
        <f aca="false">E470*G470</f>
        <v>156.82</v>
      </c>
      <c r="I470" s="32" t="n">
        <f aca="false">H470/$H$5</f>
        <v>6.9237186778221E-005</v>
      </c>
      <c r="J470" s="32" t="n">
        <v>7</v>
      </c>
      <c r="K470" s="32" t="n">
        <f aca="false">I470*J470</f>
        <v>0.000484660307447547</v>
      </c>
      <c r="L470" s="6"/>
      <c r="M470" s="6"/>
      <c r="N470" s="6"/>
      <c r="O470" s="6"/>
      <c r="P470" s="6"/>
      <c r="Q470" s="6"/>
    </row>
    <row r="471" customFormat="false" ht="24" hidden="false" customHeight="false" outlineLevel="0" collapsed="false">
      <c r="A471" s="26" t="n">
        <v>465</v>
      </c>
      <c r="B471" s="27" t="s">
        <v>137</v>
      </c>
      <c r="C471" s="27" t="s">
        <v>138</v>
      </c>
      <c r="D471" s="27" t="s">
        <v>255</v>
      </c>
      <c r="E471" s="37" t="n">
        <v>1</v>
      </c>
      <c r="F471" s="38" t="s">
        <v>41</v>
      </c>
      <c r="G471" s="32" t="n">
        <v>112.49</v>
      </c>
      <c r="H471" s="31" t="n">
        <f aca="false">E471*G471</f>
        <v>112.49</v>
      </c>
      <c r="I471" s="32" t="n">
        <f aca="false">H471/$H$5</f>
        <v>4.96651647792506E-005</v>
      </c>
      <c r="J471" s="32" t="n">
        <v>8</v>
      </c>
      <c r="K471" s="32" t="n">
        <f aca="false">I471*J471</f>
        <v>0.000397321318234005</v>
      </c>
      <c r="L471" s="6"/>
      <c r="M471" s="6"/>
      <c r="N471" s="6"/>
      <c r="O471" s="6"/>
      <c r="P471" s="6"/>
      <c r="Q471" s="6"/>
    </row>
    <row r="472" customFormat="false" ht="24" hidden="false" customHeight="false" outlineLevel="0" collapsed="false">
      <c r="A472" s="26" t="n">
        <v>466</v>
      </c>
      <c r="B472" s="27" t="s">
        <v>256</v>
      </c>
      <c r="C472" s="27" t="s">
        <v>257</v>
      </c>
      <c r="D472" s="27" t="s">
        <v>258</v>
      </c>
      <c r="E472" s="37" t="n">
        <v>2</v>
      </c>
      <c r="F472" s="38" t="s">
        <v>41</v>
      </c>
      <c r="G472" s="32" t="n">
        <v>53.21</v>
      </c>
      <c r="H472" s="31" t="n">
        <f aca="false">E472*G472</f>
        <v>106.42</v>
      </c>
      <c r="I472" s="32" t="n">
        <f aca="false">H472/$H$5</f>
        <v>4.69852150040701E-005</v>
      </c>
      <c r="J472" s="32" t="n">
        <v>9</v>
      </c>
      <c r="K472" s="32" t="n">
        <f aca="false">I472*J472</f>
        <v>0.000422866935036631</v>
      </c>
      <c r="L472" s="6"/>
      <c r="M472" s="6"/>
      <c r="N472" s="6"/>
      <c r="O472" s="6"/>
      <c r="P472" s="6"/>
      <c r="Q472" s="6"/>
    </row>
    <row r="473" customFormat="false" ht="12" hidden="false" customHeight="false" outlineLevel="0" collapsed="false">
      <c r="A473" s="26" t="n">
        <v>467</v>
      </c>
      <c r="B473" s="27" t="s">
        <v>259</v>
      </c>
      <c r="C473" s="27" t="s">
        <v>260</v>
      </c>
      <c r="D473" s="27" t="s">
        <v>261</v>
      </c>
      <c r="E473" s="37" t="n">
        <v>1</v>
      </c>
      <c r="F473" s="38" t="s">
        <v>41</v>
      </c>
      <c r="G473" s="32" t="n">
        <v>399.92</v>
      </c>
      <c r="H473" s="31" t="n">
        <f aca="false">E473*G473</f>
        <v>399.92</v>
      </c>
      <c r="I473" s="32" t="n">
        <f aca="false">H473/$H$5</f>
        <v>0.000176567629998381</v>
      </c>
      <c r="J473" s="32" t="n">
        <v>44</v>
      </c>
      <c r="K473" s="32" t="n">
        <f aca="false">I473*J473</f>
        <v>0.00776897571992877</v>
      </c>
      <c r="L473" s="6"/>
      <c r="M473" s="6"/>
      <c r="N473" s="6"/>
      <c r="O473" s="6"/>
      <c r="P473" s="6"/>
      <c r="Q473" s="6"/>
    </row>
    <row r="474" customFormat="false" ht="24" hidden="false" customHeight="false" outlineLevel="0" collapsed="false">
      <c r="A474" s="26" t="n">
        <v>468</v>
      </c>
      <c r="B474" s="27" t="s">
        <v>199</v>
      </c>
      <c r="C474" s="27" t="s">
        <v>200</v>
      </c>
      <c r="D474" s="27" t="s">
        <v>214</v>
      </c>
      <c r="E474" s="37" t="n">
        <v>22</v>
      </c>
      <c r="F474" s="38" t="s">
        <v>38</v>
      </c>
      <c r="G474" s="32" t="n">
        <v>4.75</v>
      </c>
      <c r="H474" s="31" t="n">
        <f aca="false">E474*G474</f>
        <v>104.5</v>
      </c>
      <c r="I474" s="32" t="n">
        <f aca="false">H474/$H$5</f>
        <v>4.61375208412453E-005</v>
      </c>
      <c r="J474" s="32" t="n">
        <v>56</v>
      </c>
      <c r="K474" s="32" t="n">
        <f aca="false">I474*J474</f>
        <v>0.00258370116710974</v>
      </c>
      <c r="L474" s="6"/>
      <c r="M474" s="6"/>
      <c r="N474" s="6"/>
      <c r="O474" s="6"/>
      <c r="P474" s="6"/>
      <c r="Q474" s="6"/>
    </row>
    <row r="475" customFormat="false" ht="24" hidden="false" customHeight="false" outlineLevel="0" collapsed="false">
      <c r="A475" s="26" t="n">
        <v>469</v>
      </c>
      <c r="B475" s="27" t="s">
        <v>263</v>
      </c>
      <c r="C475" s="27" t="s">
        <v>264</v>
      </c>
      <c r="D475" s="27" t="s">
        <v>265</v>
      </c>
      <c r="E475" s="37" t="n">
        <v>220</v>
      </c>
      <c r="F475" s="38" t="s">
        <v>38</v>
      </c>
      <c r="G475" s="32" t="n">
        <v>1.51</v>
      </c>
      <c r="H475" s="31" t="n">
        <f aca="false">E475*G475</f>
        <v>332.2</v>
      </c>
      <c r="I475" s="32" t="n">
        <f aca="false">H475/$H$5</f>
        <v>0.000146668750463748</v>
      </c>
      <c r="J475" s="32" t="n">
        <v>26</v>
      </c>
      <c r="K475" s="32" t="n">
        <f aca="false">I475*J475</f>
        <v>0.00381338751205746</v>
      </c>
      <c r="L475" s="6"/>
      <c r="M475" s="6"/>
      <c r="N475" s="6"/>
      <c r="O475" s="6"/>
      <c r="P475" s="6"/>
      <c r="Q475" s="6"/>
    </row>
    <row r="476" customFormat="false" ht="12" hidden="false" customHeight="false" outlineLevel="0" collapsed="false">
      <c r="A476" s="26" t="n">
        <v>470</v>
      </c>
      <c r="B476" s="27" t="s">
        <v>266</v>
      </c>
      <c r="C476" s="27" t="s">
        <v>267</v>
      </c>
      <c r="D476" s="27" t="s">
        <v>268</v>
      </c>
      <c r="E476" s="37" t="n">
        <v>3</v>
      </c>
      <c r="F476" s="38" t="s">
        <v>41</v>
      </c>
      <c r="G476" s="32" t="n">
        <v>58.88</v>
      </c>
      <c r="H476" s="31" t="n">
        <f aca="false">E476*G476</f>
        <v>176.64</v>
      </c>
      <c r="I476" s="32" t="n">
        <f aca="false">H476/$H$5</f>
        <v>7.79878629798811E-005</v>
      </c>
      <c r="J476" s="32" t="n">
        <v>8</v>
      </c>
      <c r="K476" s="32" t="n">
        <f aca="false">I476*J476</f>
        <v>0.000623902903839049</v>
      </c>
      <c r="L476" s="6"/>
      <c r="M476" s="6"/>
      <c r="N476" s="6"/>
      <c r="O476" s="6"/>
      <c r="P476" s="6"/>
      <c r="Q476" s="6"/>
    </row>
    <row r="477" customFormat="false" ht="12" hidden="false" customHeight="false" outlineLevel="0" collapsed="false">
      <c r="A477" s="26" t="n">
        <v>471</v>
      </c>
      <c r="B477" s="27" t="s">
        <v>269</v>
      </c>
      <c r="C477" s="27" t="s">
        <v>270</v>
      </c>
      <c r="D477" s="27" t="s">
        <v>271</v>
      </c>
      <c r="E477" s="37" t="n">
        <v>54</v>
      </c>
      <c r="F477" s="38" t="s">
        <v>38</v>
      </c>
      <c r="G477" s="32" t="n">
        <v>1.77</v>
      </c>
      <c r="H477" s="31" t="n">
        <f aca="false">E477*G477</f>
        <v>95.58</v>
      </c>
      <c r="I477" s="32" t="n">
        <f aca="false">H477/$H$5</f>
        <v>4.21992750431218E-005</v>
      </c>
      <c r="J477" s="32" t="n">
        <v>53</v>
      </c>
      <c r="K477" s="32" t="n">
        <f aca="false">I477*J477</f>
        <v>0.00223656157728546</v>
      </c>
      <c r="L477" s="6"/>
      <c r="M477" s="6"/>
      <c r="N477" s="6"/>
      <c r="O477" s="6"/>
      <c r="P477" s="6"/>
      <c r="Q477" s="6"/>
    </row>
    <row r="478" customFormat="false" ht="24" hidden="false" customHeight="false" outlineLevel="0" collapsed="false">
      <c r="A478" s="26" t="n">
        <v>472</v>
      </c>
      <c r="B478" s="27" t="s">
        <v>199</v>
      </c>
      <c r="C478" s="27" t="s">
        <v>200</v>
      </c>
      <c r="D478" s="27" t="s">
        <v>273</v>
      </c>
      <c r="E478" s="37" t="n">
        <v>9</v>
      </c>
      <c r="F478" s="38" t="s">
        <v>38</v>
      </c>
      <c r="G478" s="32" t="n">
        <v>2.87</v>
      </c>
      <c r="H478" s="31" t="n">
        <f aca="false">E478*G478</f>
        <v>25.83</v>
      </c>
      <c r="I478" s="32" t="n">
        <f aca="false">H478/$H$5</f>
        <v>1.14041355342523E-005</v>
      </c>
      <c r="J478" s="32" t="n">
        <v>62</v>
      </c>
      <c r="K478" s="32" t="n">
        <f aca="false">I478*J478</f>
        <v>0.000707056403123644</v>
      </c>
      <c r="L478" s="6"/>
      <c r="M478" s="6"/>
      <c r="N478" s="6"/>
      <c r="O478" s="6"/>
      <c r="P478" s="6"/>
      <c r="Q478" s="6"/>
    </row>
    <row r="479" customFormat="false" ht="12" hidden="false" customHeight="false" outlineLevel="0" collapsed="false">
      <c r="A479" s="26" t="n">
        <v>473</v>
      </c>
      <c r="B479" s="27" t="s">
        <v>88</v>
      </c>
      <c r="C479" s="27" t="s">
        <v>89</v>
      </c>
      <c r="D479" s="27" t="s">
        <v>90</v>
      </c>
      <c r="E479" s="37" t="n">
        <v>2</v>
      </c>
      <c r="F479" s="38" t="s">
        <v>38</v>
      </c>
      <c r="G479" s="32" t="n">
        <v>8.47</v>
      </c>
      <c r="H479" s="31" t="n">
        <f aca="false">E479*G479</f>
        <v>16.94</v>
      </c>
      <c r="I479" s="32" t="n">
        <f aca="false">H479/$H$5</f>
        <v>7.47913495742293E-006</v>
      </c>
      <c r="J479" s="32" t="n">
        <v>60</v>
      </c>
      <c r="K479" s="32" t="n">
        <f aca="false">I479*J479</f>
        <v>0.000448748097445376</v>
      </c>
      <c r="L479" s="6"/>
      <c r="M479" s="6"/>
      <c r="N479" s="6"/>
      <c r="O479" s="6"/>
      <c r="P479" s="6"/>
      <c r="Q479" s="6"/>
    </row>
    <row r="480" customFormat="false" ht="24" hidden="false" customHeight="false" outlineLevel="0" collapsed="false">
      <c r="A480" s="26" t="n">
        <v>474</v>
      </c>
      <c r="B480" s="27" t="s">
        <v>274</v>
      </c>
      <c r="C480" s="27" t="s">
        <v>275</v>
      </c>
      <c r="D480" s="27" t="s">
        <v>276</v>
      </c>
      <c r="E480" s="37" t="n">
        <v>4</v>
      </c>
      <c r="F480" s="38" t="s">
        <v>41</v>
      </c>
      <c r="G480" s="32" t="n">
        <v>116.07</v>
      </c>
      <c r="H480" s="31" t="n">
        <f aca="false">E480*G480</f>
        <v>464.28</v>
      </c>
      <c r="I480" s="32" t="n">
        <f aca="false">H480/$H$5</f>
        <v>0.000204983044748071</v>
      </c>
      <c r="J480" s="32" t="n">
        <v>56</v>
      </c>
      <c r="K480" s="32" t="n">
        <f aca="false">I480*J480</f>
        <v>0.011479050505892</v>
      </c>
      <c r="L480" s="6"/>
      <c r="M480" s="6"/>
      <c r="N480" s="6"/>
      <c r="O480" s="6"/>
      <c r="P480" s="6"/>
      <c r="Q480" s="6"/>
    </row>
    <row r="481" customFormat="false" ht="24" hidden="false" customHeight="false" outlineLevel="0" collapsed="false">
      <c r="A481" s="26" t="n">
        <v>475</v>
      </c>
      <c r="B481" s="27" t="s">
        <v>277</v>
      </c>
      <c r="C481" s="27" t="s">
        <v>278</v>
      </c>
      <c r="D481" s="27" t="s">
        <v>279</v>
      </c>
      <c r="E481" s="37" t="n">
        <v>4</v>
      </c>
      <c r="F481" s="38" t="s">
        <v>41</v>
      </c>
      <c r="G481" s="32" t="n">
        <v>120.83</v>
      </c>
      <c r="H481" s="31" t="n">
        <f aca="false">E481*G481</f>
        <v>483.32</v>
      </c>
      <c r="I481" s="32" t="n">
        <f aca="false">H481/$H$5</f>
        <v>0.000213389345196083</v>
      </c>
      <c r="J481" s="32" t="n">
        <v>46</v>
      </c>
      <c r="K481" s="32" t="n">
        <f aca="false">I481*J481</f>
        <v>0.00981590987901983</v>
      </c>
      <c r="L481" s="6"/>
      <c r="M481" s="6"/>
      <c r="N481" s="6"/>
      <c r="O481" s="6"/>
      <c r="P481" s="6"/>
      <c r="Q481" s="6"/>
    </row>
    <row r="482" customFormat="false" ht="24" hidden="false" customHeight="false" outlineLevel="0" collapsed="false">
      <c r="A482" s="26" t="n">
        <v>476</v>
      </c>
      <c r="B482" s="27" t="s">
        <v>97</v>
      </c>
      <c r="C482" s="27" t="s">
        <v>98</v>
      </c>
      <c r="D482" s="27" t="s">
        <v>280</v>
      </c>
      <c r="E482" s="37" t="n">
        <v>4</v>
      </c>
      <c r="F482" s="38" t="s">
        <v>41</v>
      </c>
      <c r="G482" s="32" t="n">
        <v>46.47</v>
      </c>
      <c r="H482" s="31" t="n">
        <f aca="false">E482*G482</f>
        <v>185.88</v>
      </c>
      <c r="I482" s="32" t="n">
        <f aca="false">H482/$H$5</f>
        <v>8.20673911384754E-005</v>
      </c>
      <c r="J482" s="32" t="n">
        <v>45</v>
      </c>
      <c r="K482" s="32" t="n">
        <f aca="false">I482*J482</f>
        <v>0.00369303260123139</v>
      </c>
      <c r="L482" s="6"/>
      <c r="M482" s="6"/>
      <c r="N482" s="6"/>
      <c r="O482" s="6"/>
      <c r="P482" s="6"/>
      <c r="Q482" s="6"/>
    </row>
    <row r="483" customFormat="false" ht="12" hidden="false" customHeight="false" outlineLevel="0" collapsed="false">
      <c r="A483" s="26" t="n">
        <v>477</v>
      </c>
      <c r="B483" s="27" t="s">
        <v>287</v>
      </c>
      <c r="C483" s="27" t="s">
        <v>288</v>
      </c>
      <c r="D483" s="27" t="s">
        <v>289</v>
      </c>
      <c r="E483" s="37" t="n">
        <v>34.41</v>
      </c>
      <c r="F483" s="38" t="s">
        <v>38</v>
      </c>
      <c r="G483" s="32" t="n">
        <v>6.3</v>
      </c>
      <c r="H483" s="31" t="n">
        <f aca="false">E483*G483</f>
        <v>216.783</v>
      </c>
      <c r="I483" s="32" t="n">
        <f aca="false">H483/$H$5</f>
        <v>9.57112935935664E-005</v>
      </c>
      <c r="J483" s="32" t="n">
        <v>84</v>
      </c>
      <c r="K483" s="32" t="n">
        <f aca="false">I483*J483</f>
        <v>0.00803974866185958</v>
      </c>
      <c r="L483" s="6"/>
      <c r="M483" s="6"/>
      <c r="N483" s="6"/>
      <c r="O483" s="6"/>
      <c r="P483" s="6"/>
      <c r="Q483" s="6"/>
    </row>
    <row r="484" customFormat="false" ht="24" hidden="false" customHeight="false" outlineLevel="0" collapsed="false">
      <c r="A484" s="26" t="n">
        <v>478</v>
      </c>
      <c r="B484" s="27" t="s">
        <v>290</v>
      </c>
      <c r="C484" s="27" t="s">
        <v>291</v>
      </c>
      <c r="D484" s="27" t="s">
        <v>307</v>
      </c>
      <c r="E484" s="37" t="n">
        <v>20.97</v>
      </c>
      <c r="F484" s="38" t="s">
        <v>20</v>
      </c>
      <c r="G484" s="32" t="n">
        <v>1.91</v>
      </c>
      <c r="H484" s="31" t="n">
        <f aca="false">E484*G484</f>
        <v>40.0527</v>
      </c>
      <c r="I484" s="32" t="n">
        <f aca="false">H484/$H$5</f>
        <v>1.76835624975899E-005</v>
      </c>
      <c r="J484" s="32" t="n">
        <v>83</v>
      </c>
      <c r="K484" s="32" t="n">
        <f aca="false">I484*J484</f>
        <v>0.00146773568729996</v>
      </c>
      <c r="L484" s="6"/>
      <c r="M484" s="6"/>
      <c r="N484" s="6"/>
      <c r="O484" s="6"/>
      <c r="P484" s="6"/>
      <c r="Q484" s="6"/>
    </row>
    <row r="485" customFormat="false" ht="24" hidden="false" customHeight="false" outlineLevel="0" collapsed="false">
      <c r="A485" s="26" t="n">
        <v>479</v>
      </c>
      <c r="B485" s="27" t="s">
        <v>290</v>
      </c>
      <c r="C485" s="27" t="s">
        <v>291</v>
      </c>
      <c r="D485" s="27" t="s">
        <v>292</v>
      </c>
      <c r="E485" s="37" t="n">
        <v>167.57</v>
      </c>
      <c r="F485" s="38" t="s">
        <v>20</v>
      </c>
      <c r="G485" s="32" t="n">
        <v>2.16</v>
      </c>
      <c r="H485" s="31" t="n">
        <f aca="false">E485*G485</f>
        <v>361.9512</v>
      </c>
      <c r="I485" s="32" t="n">
        <f aca="false">H485/$H$5</f>
        <v>0.00015980412472262</v>
      </c>
      <c r="J485" s="32" t="n">
        <v>97</v>
      </c>
      <c r="K485" s="32" t="n">
        <f aca="false">I485*J485</f>
        <v>0.0155010000980941</v>
      </c>
      <c r="L485" s="6"/>
      <c r="M485" s="6"/>
      <c r="N485" s="6"/>
      <c r="O485" s="6"/>
      <c r="P485" s="6"/>
      <c r="Q485" s="6"/>
    </row>
    <row r="486" customFormat="false" ht="12" hidden="false" customHeight="false" outlineLevel="0" collapsed="false">
      <c r="A486" s="26" t="n">
        <v>480</v>
      </c>
      <c r="B486" s="27" t="s">
        <v>17</v>
      </c>
      <c r="C486" s="27" t="s">
        <v>18</v>
      </c>
      <c r="D486" s="27" t="s">
        <v>25</v>
      </c>
      <c r="E486" s="37" t="n">
        <v>20</v>
      </c>
      <c r="F486" s="38" t="s">
        <v>20</v>
      </c>
      <c r="G486" s="32" t="n">
        <v>3.24</v>
      </c>
      <c r="H486" s="31" t="n">
        <f aca="false">E486*G486</f>
        <v>64.8</v>
      </c>
      <c r="I486" s="32" t="n">
        <f aca="false">H486/$H$5</f>
        <v>2.86096779953368E-005</v>
      </c>
      <c r="J486" s="32" t="n">
        <v>97</v>
      </c>
      <c r="K486" s="32" t="n">
        <f aca="false">I486*J486</f>
        <v>0.00277513876554767</v>
      </c>
      <c r="L486" s="6"/>
      <c r="M486" s="6"/>
      <c r="N486" s="6"/>
      <c r="O486" s="6"/>
      <c r="P486" s="6"/>
      <c r="Q486" s="6"/>
    </row>
    <row r="487" customFormat="false" ht="12" hidden="false" customHeight="false" outlineLevel="0" collapsed="false">
      <c r="A487" s="26" t="n">
        <v>481</v>
      </c>
      <c r="B487" s="27" t="s">
        <v>21</v>
      </c>
      <c r="C487" s="27" t="s">
        <v>22</v>
      </c>
      <c r="D487" s="27" t="s">
        <v>24</v>
      </c>
      <c r="E487" s="37" t="n">
        <v>247</v>
      </c>
      <c r="F487" s="38" t="s">
        <v>20</v>
      </c>
      <c r="G487" s="32" t="n">
        <v>2.92</v>
      </c>
      <c r="H487" s="31" t="n">
        <f aca="false">E487*G487</f>
        <v>721.24</v>
      </c>
      <c r="I487" s="32" t="n">
        <f aca="false">H487/$H$5</f>
        <v>0.000318432780206122</v>
      </c>
      <c r="J487" s="32" t="n">
        <v>83</v>
      </c>
      <c r="K487" s="32" t="n">
        <f aca="false">I487*J487</f>
        <v>0.0264299207571082</v>
      </c>
      <c r="L487" s="6"/>
      <c r="M487" s="6"/>
      <c r="N487" s="6"/>
      <c r="O487" s="6"/>
      <c r="P487" s="6"/>
      <c r="Q487" s="6"/>
    </row>
    <row r="488" customFormat="false" ht="36" hidden="false" customHeight="false" outlineLevel="0" collapsed="false">
      <c r="A488" s="26" t="n">
        <v>482</v>
      </c>
      <c r="B488" s="27" t="s">
        <v>293</v>
      </c>
      <c r="C488" s="27" t="s">
        <v>294</v>
      </c>
      <c r="D488" s="27" t="s">
        <v>295</v>
      </c>
      <c r="E488" s="37" t="n">
        <v>167.57</v>
      </c>
      <c r="F488" s="38" t="s">
        <v>20</v>
      </c>
      <c r="G488" s="32" t="n">
        <v>3.68</v>
      </c>
      <c r="H488" s="31" t="n">
        <f aca="false">E488*G488</f>
        <v>616.6576</v>
      </c>
      <c r="I488" s="32" t="n">
        <f aca="false">H488/$H$5</f>
        <v>0.000272258879157056</v>
      </c>
      <c r="J488" s="32" t="n">
        <v>85</v>
      </c>
      <c r="K488" s="32" t="n">
        <f aca="false">I488*J488</f>
        <v>0.0231420047283497</v>
      </c>
      <c r="L488" s="6"/>
      <c r="M488" s="6"/>
      <c r="N488" s="6"/>
      <c r="O488" s="6"/>
      <c r="P488" s="6"/>
      <c r="Q488" s="6"/>
    </row>
    <row r="489" customFormat="false" ht="36" hidden="false" customHeight="false" outlineLevel="0" collapsed="false">
      <c r="A489" s="26" t="n">
        <v>483</v>
      </c>
      <c r="B489" s="27" t="s">
        <v>35</v>
      </c>
      <c r="C489" s="27" t="s">
        <v>36</v>
      </c>
      <c r="D489" s="27" t="s">
        <v>40</v>
      </c>
      <c r="E489" s="37" t="n">
        <v>2</v>
      </c>
      <c r="F489" s="38" t="s">
        <v>41</v>
      </c>
      <c r="G489" s="32" t="n">
        <v>287.49</v>
      </c>
      <c r="H489" s="31" t="n">
        <f aca="false">E489*G489</f>
        <v>574.98</v>
      </c>
      <c r="I489" s="32" t="n">
        <f aca="false">H489/$H$5</f>
        <v>0.000253857911323438</v>
      </c>
      <c r="J489" s="32" t="n">
        <v>47</v>
      </c>
      <c r="K489" s="32" t="n">
        <f aca="false">I489*J489</f>
        <v>0.0119313218322016</v>
      </c>
      <c r="L489" s="6"/>
      <c r="M489" s="6"/>
      <c r="N489" s="6"/>
      <c r="O489" s="6"/>
      <c r="P489" s="6"/>
      <c r="Q489" s="6"/>
    </row>
    <row r="490" customFormat="false" ht="24" hidden="false" customHeight="false" outlineLevel="0" collapsed="false">
      <c r="A490" s="26" t="n">
        <v>484</v>
      </c>
      <c r="B490" s="27" t="s">
        <v>42</v>
      </c>
      <c r="C490" s="27" t="s">
        <v>43</v>
      </c>
      <c r="D490" s="27" t="s">
        <v>44</v>
      </c>
      <c r="E490" s="37" t="n">
        <v>15.52</v>
      </c>
      <c r="F490" s="38" t="s">
        <v>20</v>
      </c>
      <c r="G490" s="32" t="n">
        <v>107.06</v>
      </c>
      <c r="H490" s="31" t="n">
        <f aca="false">E490*G490</f>
        <v>1661.5712</v>
      </c>
      <c r="I490" s="32" t="n">
        <f aca="false">H490/$H$5</f>
        <v>0.000733595941332182</v>
      </c>
      <c r="J490" s="32" t="n">
        <v>51</v>
      </c>
      <c r="K490" s="32" t="n">
        <f aca="false">I490*J490</f>
        <v>0.0374133930079413</v>
      </c>
      <c r="L490" s="6"/>
      <c r="M490" s="6"/>
      <c r="N490" s="6"/>
      <c r="O490" s="6"/>
      <c r="P490" s="6"/>
      <c r="Q490" s="6"/>
    </row>
    <row r="491" customFormat="false" ht="12" hidden="false" customHeight="false" outlineLevel="0" collapsed="false">
      <c r="A491" s="26" t="n">
        <v>485</v>
      </c>
      <c r="B491" s="27" t="s">
        <v>42</v>
      </c>
      <c r="C491" s="27" t="s">
        <v>43</v>
      </c>
      <c r="D491" s="27" t="s">
        <v>296</v>
      </c>
      <c r="E491" s="37" t="n">
        <v>17.14</v>
      </c>
      <c r="F491" s="38" t="s">
        <v>20</v>
      </c>
      <c r="G491" s="32" t="n">
        <v>111.25</v>
      </c>
      <c r="H491" s="31" t="n">
        <f aca="false">E491*G491</f>
        <v>1906.825</v>
      </c>
      <c r="I491" s="32" t="n">
        <f aca="false">H491/$H$5</f>
        <v>0.000841877303139786</v>
      </c>
      <c r="J491" s="32" t="n">
        <v>49</v>
      </c>
      <c r="K491" s="32" t="n">
        <f aca="false">I491*J491</f>
        <v>0.0412519878538495</v>
      </c>
      <c r="L491" s="6"/>
      <c r="M491" s="6"/>
      <c r="N491" s="6"/>
      <c r="O491" s="6"/>
      <c r="P491" s="6"/>
      <c r="Q491" s="6"/>
    </row>
    <row r="492" customFormat="false" ht="24" hidden="false" customHeight="false" outlineLevel="0" collapsed="false">
      <c r="A492" s="26" t="n">
        <v>486</v>
      </c>
      <c r="B492" s="27" t="s">
        <v>35</v>
      </c>
      <c r="C492" s="27" t="s">
        <v>36</v>
      </c>
      <c r="D492" s="27" t="s">
        <v>46</v>
      </c>
      <c r="E492" s="37" t="n">
        <v>2</v>
      </c>
      <c r="F492" s="38" t="s">
        <v>41</v>
      </c>
      <c r="G492" s="32" t="n">
        <v>250.14</v>
      </c>
      <c r="H492" s="31" t="n">
        <f aca="false">E492*G492</f>
        <v>500.28</v>
      </c>
      <c r="I492" s="32" t="n">
        <f aca="false">H492/$H$5</f>
        <v>0.000220877310301036</v>
      </c>
      <c r="J492" s="32" t="n">
        <v>48</v>
      </c>
      <c r="K492" s="32" t="n">
        <f aca="false">I492*J492</f>
        <v>0.0106021108944497</v>
      </c>
      <c r="L492" s="6"/>
      <c r="M492" s="6"/>
      <c r="N492" s="6"/>
      <c r="O492" s="6"/>
      <c r="P492" s="6"/>
      <c r="Q492" s="6"/>
    </row>
    <row r="493" customFormat="false" ht="12" hidden="false" customHeight="false" outlineLevel="0" collapsed="false">
      <c r="A493" s="26" t="n">
        <v>487</v>
      </c>
      <c r="B493" s="27" t="s">
        <v>17</v>
      </c>
      <c r="C493" s="27" t="s">
        <v>18</v>
      </c>
      <c r="D493" s="27" t="s">
        <v>30</v>
      </c>
      <c r="E493" s="37" t="n">
        <v>84.79</v>
      </c>
      <c r="F493" s="38" t="s">
        <v>20</v>
      </c>
      <c r="G493" s="32" t="n">
        <v>2.04</v>
      </c>
      <c r="H493" s="31" t="n">
        <f aca="false">E493*G493</f>
        <v>172.9716</v>
      </c>
      <c r="I493" s="32" t="n">
        <f aca="false">H493/$H$5</f>
        <v>7.6368237320034E-005</v>
      </c>
      <c r="J493" s="32" t="n">
        <v>97</v>
      </c>
      <c r="K493" s="32" t="n">
        <f aca="false">I493*J493</f>
        <v>0.0074077190200433</v>
      </c>
      <c r="L493" s="6"/>
      <c r="M493" s="6"/>
      <c r="N493" s="6"/>
      <c r="O493" s="6"/>
      <c r="P493" s="6"/>
      <c r="Q493" s="6"/>
    </row>
    <row r="494" customFormat="false" ht="12" hidden="false" customHeight="false" outlineLevel="0" collapsed="false">
      <c r="A494" s="26" t="n">
        <v>488</v>
      </c>
      <c r="B494" s="27" t="s">
        <v>47</v>
      </c>
      <c r="C494" s="27" t="s">
        <v>48</v>
      </c>
      <c r="D494" s="27" t="s">
        <v>49</v>
      </c>
      <c r="E494" s="37" t="n">
        <v>10</v>
      </c>
      <c r="F494" s="38" t="s">
        <v>20</v>
      </c>
      <c r="G494" s="32" t="n">
        <v>23.85</v>
      </c>
      <c r="H494" s="31" t="n">
        <f aca="false">E494*G494</f>
        <v>238.5</v>
      </c>
      <c r="I494" s="32" t="n">
        <f aca="false">H494/$H$5</f>
        <v>0.000105299509288392</v>
      </c>
      <c r="J494" s="32" t="n">
        <v>95</v>
      </c>
      <c r="K494" s="32" t="n">
        <f aca="false">I494*J494</f>
        <v>0.0100034533823973</v>
      </c>
      <c r="L494" s="6"/>
      <c r="M494" s="6"/>
      <c r="N494" s="6"/>
      <c r="O494" s="6"/>
      <c r="P494" s="6"/>
      <c r="Q494" s="6"/>
    </row>
    <row r="495" customFormat="false" ht="12" hidden="false" customHeight="false" outlineLevel="0" collapsed="false">
      <c r="A495" s="26" t="n">
        <v>489</v>
      </c>
      <c r="B495" s="27" t="s">
        <v>50</v>
      </c>
      <c r="C495" s="27" t="s">
        <v>51</v>
      </c>
      <c r="D495" s="27" t="s">
        <v>52</v>
      </c>
      <c r="E495" s="37" t="n">
        <v>10</v>
      </c>
      <c r="F495" s="38" t="s">
        <v>20</v>
      </c>
      <c r="G495" s="32" t="n">
        <v>26.49</v>
      </c>
      <c r="H495" s="31" t="n">
        <f aca="false">E495*G495</f>
        <v>264.9</v>
      </c>
      <c r="I495" s="32" t="n">
        <f aca="false">H495/$H$5</f>
        <v>0.000116955304027233</v>
      </c>
      <c r="J495" s="32" t="n">
        <v>96</v>
      </c>
      <c r="K495" s="32" t="n">
        <f aca="false">I495*J495</f>
        <v>0.0112277091866144</v>
      </c>
      <c r="L495" s="6"/>
      <c r="M495" s="6"/>
      <c r="N495" s="6"/>
      <c r="O495" s="6"/>
      <c r="P495" s="6"/>
      <c r="Q495" s="6"/>
    </row>
    <row r="496" customFormat="false" ht="24" hidden="false" customHeight="false" outlineLevel="0" collapsed="false">
      <c r="A496" s="26" t="n">
        <v>490</v>
      </c>
      <c r="B496" s="27" t="s">
        <v>53</v>
      </c>
      <c r="C496" s="27" t="s">
        <v>54</v>
      </c>
      <c r="D496" s="27" t="s">
        <v>55</v>
      </c>
      <c r="E496" s="37" t="n">
        <v>60</v>
      </c>
      <c r="F496" s="38" t="s">
        <v>20</v>
      </c>
      <c r="G496" s="32" t="n">
        <v>7.8</v>
      </c>
      <c r="H496" s="31" t="n">
        <f aca="false">E496*G496</f>
        <v>468</v>
      </c>
      <c r="I496" s="32" t="n">
        <f aca="false">H496/$H$5</f>
        <v>0.000206625452188544</v>
      </c>
      <c r="J496" s="32" t="n">
        <v>44</v>
      </c>
      <c r="K496" s="32" t="n">
        <f aca="false">I496*J496</f>
        <v>0.00909151989629592</v>
      </c>
      <c r="L496" s="6"/>
      <c r="M496" s="6"/>
      <c r="N496" s="6"/>
      <c r="O496" s="6"/>
      <c r="P496" s="6"/>
      <c r="Q496" s="6"/>
    </row>
    <row r="497" customFormat="false" ht="24" hidden="false" customHeight="false" outlineLevel="0" collapsed="false">
      <c r="A497" s="26" t="n">
        <v>491</v>
      </c>
      <c r="B497" s="27" t="s">
        <v>53</v>
      </c>
      <c r="C497" s="27" t="s">
        <v>54</v>
      </c>
      <c r="D497" s="27" t="s">
        <v>68</v>
      </c>
      <c r="E497" s="37" t="n">
        <v>84.79</v>
      </c>
      <c r="F497" s="38" t="s">
        <v>20</v>
      </c>
      <c r="G497" s="32" t="n">
        <v>15.54</v>
      </c>
      <c r="H497" s="31" t="n">
        <f aca="false">E497*G497</f>
        <v>1317.6366</v>
      </c>
      <c r="I497" s="32" t="n">
        <f aca="false">H497/$H$5</f>
        <v>0.000581746278408494</v>
      </c>
      <c r="J497" s="32" t="n">
        <v>56</v>
      </c>
      <c r="K497" s="32" t="n">
        <f aca="false">I497*J497</f>
        <v>0.0325777915908757</v>
      </c>
      <c r="L497" s="6"/>
      <c r="M497" s="6"/>
      <c r="N497" s="6"/>
      <c r="O497" s="6"/>
      <c r="P497" s="6"/>
      <c r="Q497" s="6"/>
    </row>
    <row r="498" customFormat="false" ht="48" hidden="false" customHeight="false" outlineLevel="0" collapsed="false">
      <c r="A498" s="26" t="n">
        <v>492</v>
      </c>
      <c r="B498" s="27" t="s">
        <v>56</v>
      </c>
      <c r="C498" s="27" t="s">
        <v>57</v>
      </c>
      <c r="D498" s="27" t="s">
        <v>58</v>
      </c>
      <c r="E498" s="37" t="n">
        <v>80</v>
      </c>
      <c r="F498" s="38" t="s">
        <v>20</v>
      </c>
      <c r="G498" s="32" t="n">
        <v>16.76</v>
      </c>
      <c r="H498" s="31" t="n">
        <f aca="false">E498*G498</f>
        <v>1340.8</v>
      </c>
      <c r="I498" s="32" t="n">
        <f aca="false">H498/$H$5</f>
        <v>0.000591973090372648</v>
      </c>
      <c r="J498" s="32" t="n">
        <v>64</v>
      </c>
      <c r="K498" s="32" t="n">
        <f aca="false">I498*J498</f>
        <v>0.0378862777838495</v>
      </c>
      <c r="L498" s="6"/>
      <c r="M498" s="6"/>
      <c r="N498" s="6"/>
      <c r="O498" s="6"/>
      <c r="P498" s="6"/>
      <c r="Q498" s="6"/>
    </row>
    <row r="499" customFormat="false" ht="24" hidden="false" customHeight="false" outlineLevel="0" collapsed="false">
      <c r="A499" s="26" t="n">
        <v>493</v>
      </c>
      <c r="B499" s="27" t="s">
        <v>59</v>
      </c>
      <c r="C499" s="27" t="s">
        <v>60</v>
      </c>
      <c r="D499" s="27" t="s">
        <v>61</v>
      </c>
      <c r="E499" s="37" t="n">
        <v>41.2</v>
      </c>
      <c r="F499" s="38" t="s">
        <v>20</v>
      </c>
      <c r="G499" s="32" t="n">
        <v>4.89</v>
      </c>
      <c r="H499" s="31" t="n">
        <f aca="false">E499*G499</f>
        <v>201.468</v>
      </c>
      <c r="I499" s="32" t="n">
        <f aca="false">H499/$H$5</f>
        <v>8.89496081229092E-005</v>
      </c>
      <c r="J499" s="32" t="n">
        <v>74</v>
      </c>
      <c r="K499" s="32" t="n">
        <f aca="false">I499*J499</f>
        <v>0.00658227100109528</v>
      </c>
      <c r="L499" s="6"/>
      <c r="M499" s="6"/>
      <c r="N499" s="6"/>
      <c r="O499" s="6"/>
      <c r="P499" s="6"/>
      <c r="Q499" s="6"/>
    </row>
    <row r="500" customFormat="false" ht="24" hidden="false" customHeight="false" outlineLevel="0" collapsed="false">
      <c r="A500" s="26" t="n">
        <v>494</v>
      </c>
      <c r="B500" s="27" t="s">
        <v>62</v>
      </c>
      <c r="C500" s="27" t="s">
        <v>63</v>
      </c>
      <c r="D500" s="27" t="s">
        <v>64</v>
      </c>
      <c r="E500" s="37" t="n">
        <v>243.06</v>
      </c>
      <c r="F500" s="38" t="s">
        <v>20</v>
      </c>
      <c r="G500" s="32" t="n">
        <v>7.1</v>
      </c>
      <c r="H500" s="31" t="n">
        <f aca="false">E500*G500</f>
        <v>1725.726</v>
      </c>
      <c r="I500" s="32" t="n">
        <f aca="false">H500/$H$5</f>
        <v>0.00076192075876822</v>
      </c>
      <c r="J500" s="32" t="n">
        <v>63</v>
      </c>
      <c r="K500" s="32" t="n">
        <f aca="false">I500*J500</f>
        <v>0.0480010078023978</v>
      </c>
      <c r="L500" s="6"/>
      <c r="M500" s="6"/>
      <c r="N500" s="6"/>
      <c r="O500" s="6"/>
      <c r="P500" s="6"/>
      <c r="Q500" s="6"/>
    </row>
    <row r="501" customFormat="false" ht="24" hidden="false" customHeight="false" outlineLevel="0" collapsed="false">
      <c r="A501" s="26" t="n">
        <v>495</v>
      </c>
      <c r="B501" s="27" t="s">
        <v>72</v>
      </c>
      <c r="C501" s="27" t="s">
        <v>73</v>
      </c>
      <c r="D501" s="27" t="s">
        <v>74</v>
      </c>
      <c r="E501" s="37" t="n">
        <v>9</v>
      </c>
      <c r="F501" s="38" t="s">
        <v>27</v>
      </c>
      <c r="G501" s="32" t="n">
        <v>5.31</v>
      </c>
      <c r="H501" s="31" t="n">
        <f aca="false">E501*G501</f>
        <v>47.79</v>
      </c>
      <c r="I501" s="32" t="n">
        <f aca="false">H501/$H$5</f>
        <v>2.10996375215609E-005</v>
      </c>
      <c r="J501" s="32" t="n">
        <v>18</v>
      </c>
      <c r="K501" s="32" t="n">
        <f aca="false">I501*J501</f>
        <v>0.000379793475388096</v>
      </c>
      <c r="L501" s="6"/>
      <c r="M501" s="6"/>
      <c r="N501" s="6"/>
      <c r="O501" s="6"/>
      <c r="P501" s="6"/>
      <c r="Q501" s="6"/>
    </row>
    <row r="502" customFormat="false" ht="12" hidden="false" customHeight="false" outlineLevel="0" collapsed="false">
      <c r="A502" s="26" t="n">
        <v>496</v>
      </c>
      <c r="B502" s="27" t="s">
        <v>65</v>
      </c>
      <c r="C502" s="27" t="s">
        <v>66</v>
      </c>
      <c r="D502" s="27" t="s">
        <v>67</v>
      </c>
      <c r="E502" s="37" t="n">
        <v>5</v>
      </c>
      <c r="F502" s="38" t="s">
        <v>20</v>
      </c>
      <c r="G502" s="32" t="n">
        <v>37.41</v>
      </c>
      <c r="H502" s="31" t="n">
        <f aca="false">E502*G502</f>
        <v>187.05</v>
      </c>
      <c r="I502" s="32" t="n">
        <f aca="false">H502/$H$5</f>
        <v>8.25839547689468E-005</v>
      </c>
      <c r="J502" s="32" t="n">
        <v>49</v>
      </c>
      <c r="K502" s="32" t="n">
        <f aca="false">I502*J502</f>
        <v>0.00404661378367839</v>
      </c>
      <c r="L502" s="6"/>
      <c r="M502" s="6"/>
      <c r="N502" s="6"/>
      <c r="O502" s="6"/>
      <c r="P502" s="6"/>
      <c r="Q502" s="6"/>
    </row>
    <row r="503" customFormat="false" ht="24" hidden="false" customHeight="false" outlineLevel="0" collapsed="false">
      <c r="A503" s="26" t="n">
        <v>497</v>
      </c>
      <c r="B503" s="27" t="s">
        <v>76</v>
      </c>
      <c r="C503" s="27" t="s">
        <v>77</v>
      </c>
      <c r="D503" s="27" t="s">
        <v>78</v>
      </c>
      <c r="E503" s="37" t="n">
        <v>256.06</v>
      </c>
      <c r="F503" s="38" t="s">
        <v>20</v>
      </c>
      <c r="G503" s="32" t="n">
        <v>24.16</v>
      </c>
      <c r="H503" s="31" t="n">
        <f aca="false">E503*G503</f>
        <v>6186.4096</v>
      </c>
      <c r="I503" s="32" t="n">
        <f aca="false">H503/$H$5</f>
        <v>0.00273134547227254</v>
      </c>
      <c r="J503" s="32" t="n">
        <v>47</v>
      </c>
      <c r="K503" s="32" t="n">
        <f aca="false">I503*J503</f>
        <v>0.128373237196809</v>
      </c>
      <c r="L503" s="6"/>
      <c r="M503" s="6"/>
      <c r="N503" s="6"/>
      <c r="O503" s="6"/>
      <c r="P503" s="6"/>
      <c r="Q503" s="6"/>
    </row>
    <row r="504" customFormat="false" ht="24" hidden="false" customHeight="false" outlineLevel="0" collapsed="false">
      <c r="A504" s="26" t="n">
        <v>498</v>
      </c>
      <c r="B504" s="27" t="s">
        <v>17</v>
      </c>
      <c r="C504" s="27" t="s">
        <v>18</v>
      </c>
      <c r="D504" s="27" t="s">
        <v>83</v>
      </c>
      <c r="E504" s="37" t="n">
        <v>4.71</v>
      </c>
      <c r="F504" s="38" t="s">
        <v>38</v>
      </c>
      <c r="G504" s="32" t="n">
        <v>53.71</v>
      </c>
      <c r="H504" s="31" t="n">
        <f aca="false">E504*G504</f>
        <v>252.9741</v>
      </c>
      <c r="I504" s="32" t="n">
        <f aca="false">H504/$H$5</f>
        <v>0.000111689931206175</v>
      </c>
      <c r="J504" s="32" t="n">
        <v>26</v>
      </c>
      <c r="K504" s="32" t="n">
        <f aca="false">I504*J504</f>
        <v>0.00290393821136055</v>
      </c>
      <c r="L504" s="6"/>
      <c r="M504" s="6"/>
      <c r="N504" s="6"/>
      <c r="O504" s="6"/>
      <c r="P504" s="6"/>
      <c r="Q504" s="6"/>
    </row>
    <row r="505" customFormat="false" ht="24" hidden="false" customHeight="false" outlineLevel="0" collapsed="false">
      <c r="A505" s="26" t="n">
        <v>499</v>
      </c>
      <c r="B505" s="27" t="s">
        <v>17</v>
      </c>
      <c r="C505" s="27" t="s">
        <v>18</v>
      </c>
      <c r="D505" s="27" t="s">
        <v>84</v>
      </c>
      <c r="E505" s="37" t="n">
        <v>9.71</v>
      </c>
      <c r="F505" s="38" t="s">
        <v>20</v>
      </c>
      <c r="G505" s="32" t="n">
        <v>87.81</v>
      </c>
      <c r="H505" s="31" t="n">
        <f aca="false">E505*G505</f>
        <v>852.6351</v>
      </c>
      <c r="I505" s="32" t="n">
        <f aca="false">H505/$H$5</f>
        <v>0.0003764446860883</v>
      </c>
      <c r="J505" s="32" t="n">
        <v>19</v>
      </c>
      <c r="K505" s="32" t="n">
        <f aca="false">I505*J505</f>
        <v>0.00715244903567769</v>
      </c>
      <c r="L505" s="6"/>
      <c r="M505" s="6"/>
      <c r="N505" s="6"/>
      <c r="O505" s="6"/>
      <c r="P505" s="6"/>
      <c r="Q505" s="6"/>
    </row>
    <row r="506" customFormat="false" ht="24" hidden="false" customHeight="false" outlineLevel="0" collapsed="false">
      <c r="A506" s="26" t="n">
        <v>500</v>
      </c>
      <c r="B506" s="27" t="s">
        <v>85</v>
      </c>
      <c r="C506" s="27" t="s">
        <v>86</v>
      </c>
      <c r="D506" s="27" t="s">
        <v>87</v>
      </c>
      <c r="E506" s="37" t="n">
        <v>6.79</v>
      </c>
      <c r="F506" s="38" t="s">
        <v>38</v>
      </c>
      <c r="G506" s="32" t="n">
        <v>4.54</v>
      </c>
      <c r="H506" s="31" t="n">
        <f aca="false">E506*G506</f>
        <v>30.8266</v>
      </c>
      <c r="I506" s="32" t="n">
        <f aca="false">H506/$H$5</f>
        <v>1.36101712915285E-005</v>
      </c>
      <c r="J506" s="32" t="n">
        <v>68</v>
      </c>
      <c r="K506" s="32" t="n">
        <f aca="false">I506*J506</f>
        <v>0.000925491647823941</v>
      </c>
      <c r="L506" s="6"/>
      <c r="M506" s="6"/>
      <c r="N506" s="6"/>
      <c r="O506" s="6"/>
      <c r="P506" s="6"/>
      <c r="Q506" s="6"/>
    </row>
    <row r="507" customFormat="false" ht="12" hidden="false" customHeight="false" outlineLevel="0" collapsed="false">
      <c r="A507" s="26" t="n">
        <v>501</v>
      </c>
      <c r="B507" s="27" t="s">
        <v>88</v>
      </c>
      <c r="C507" s="27" t="s">
        <v>89</v>
      </c>
      <c r="D507" s="27" t="s">
        <v>90</v>
      </c>
      <c r="E507" s="37" t="n">
        <v>45.62</v>
      </c>
      <c r="F507" s="38" t="s">
        <v>38</v>
      </c>
      <c r="G507" s="32" t="n">
        <v>8.47</v>
      </c>
      <c r="H507" s="31" t="n">
        <f aca="false">E507*G507</f>
        <v>386.4014</v>
      </c>
      <c r="I507" s="32" t="n">
        <f aca="false">H507/$H$5</f>
        <v>0.000170599068378817</v>
      </c>
      <c r="J507" s="32" t="n">
        <v>60</v>
      </c>
      <c r="K507" s="32" t="n">
        <f aca="false">I507*J507</f>
        <v>0.010235944102729</v>
      </c>
      <c r="L507" s="6"/>
      <c r="M507" s="6"/>
      <c r="N507" s="6"/>
      <c r="O507" s="6"/>
      <c r="P507" s="6"/>
      <c r="Q507" s="6"/>
    </row>
    <row r="508" customFormat="false" ht="12" hidden="false" customHeight="false" outlineLevel="0" collapsed="false">
      <c r="A508" s="26" t="n">
        <v>502</v>
      </c>
      <c r="B508" s="27" t="s">
        <v>88</v>
      </c>
      <c r="C508" s="27" t="s">
        <v>89</v>
      </c>
      <c r="D508" s="27" t="s">
        <v>91</v>
      </c>
      <c r="E508" s="37" t="n">
        <v>9</v>
      </c>
      <c r="F508" s="38" t="s">
        <v>41</v>
      </c>
      <c r="G508" s="32" t="n">
        <v>19.22</v>
      </c>
      <c r="H508" s="31" t="n">
        <f aca="false">E508*G508</f>
        <v>172.98</v>
      </c>
      <c r="I508" s="32" t="n">
        <f aca="false">H508/$H$5</f>
        <v>7.63719459819963E-005</v>
      </c>
      <c r="J508" s="32" t="n">
        <v>64</v>
      </c>
      <c r="K508" s="32" t="n">
        <f aca="false">I508*J508</f>
        <v>0.00488780454284777</v>
      </c>
      <c r="L508" s="6"/>
      <c r="M508" s="6"/>
      <c r="N508" s="6"/>
      <c r="O508" s="6"/>
      <c r="P508" s="6"/>
      <c r="Q508" s="6"/>
    </row>
    <row r="509" customFormat="false" ht="12" hidden="false" customHeight="false" outlineLevel="0" collapsed="false">
      <c r="A509" s="26" t="n">
        <v>503</v>
      </c>
      <c r="B509" s="27" t="s">
        <v>88</v>
      </c>
      <c r="C509" s="27" t="s">
        <v>89</v>
      </c>
      <c r="D509" s="27" t="s">
        <v>92</v>
      </c>
      <c r="E509" s="37" t="n">
        <v>4</v>
      </c>
      <c r="F509" s="38" t="s">
        <v>41</v>
      </c>
      <c r="G509" s="32" t="n">
        <v>28.93</v>
      </c>
      <c r="H509" s="31" t="n">
        <f aca="false">E509*G509</f>
        <v>115.72</v>
      </c>
      <c r="I509" s="32" t="n">
        <f aca="false">H509/$H$5</f>
        <v>5.10912336052527E-005</v>
      </c>
      <c r="J509" s="32" t="n">
        <v>67</v>
      </c>
      <c r="K509" s="32" t="n">
        <f aca="false">I509*J509</f>
        <v>0.00342311265155193</v>
      </c>
      <c r="L509" s="6"/>
      <c r="M509" s="6"/>
      <c r="N509" s="6"/>
      <c r="O509" s="6"/>
      <c r="P509" s="6"/>
      <c r="Q509" s="6"/>
    </row>
    <row r="510" customFormat="false" ht="24" hidden="false" customHeight="false" outlineLevel="0" collapsed="false">
      <c r="A510" s="26" t="n">
        <v>504</v>
      </c>
      <c r="B510" s="27" t="s">
        <v>88</v>
      </c>
      <c r="C510" s="27" t="s">
        <v>89</v>
      </c>
      <c r="D510" s="27" t="s">
        <v>93</v>
      </c>
      <c r="E510" s="37" t="n">
        <v>10.19</v>
      </c>
      <c r="F510" s="38" t="s">
        <v>38</v>
      </c>
      <c r="G510" s="32" t="n">
        <v>4.46</v>
      </c>
      <c r="H510" s="31" t="n">
        <f aca="false">E510*G510</f>
        <v>45.4474</v>
      </c>
      <c r="I510" s="32" t="n">
        <f aca="false">H510/$H$5</f>
        <v>2.00653623414394E-005</v>
      </c>
      <c r="J510" s="32" t="n">
        <v>71</v>
      </c>
      <c r="K510" s="32" t="n">
        <f aca="false">I510*J510</f>
        <v>0.00142464072624219</v>
      </c>
      <c r="L510" s="6"/>
      <c r="M510" s="6"/>
      <c r="N510" s="6"/>
      <c r="O510" s="6"/>
      <c r="P510" s="6"/>
      <c r="Q510" s="6"/>
    </row>
    <row r="511" customFormat="false" ht="12" hidden="false" customHeight="false" outlineLevel="0" collapsed="false">
      <c r="A511" s="26" t="n">
        <v>505</v>
      </c>
      <c r="B511" s="27" t="s">
        <v>94</v>
      </c>
      <c r="C511" s="27" t="s">
        <v>95</v>
      </c>
      <c r="D511" s="27" t="s">
        <v>96</v>
      </c>
      <c r="E511" s="37" t="n">
        <v>1</v>
      </c>
      <c r="F511" s="38" t="s">
        <v>41</v>
      </c>
      <c r="G511" s="32" t="n">
        <v>20.88</v>
      </c>
      <c r="H511" s="31" t="n">
        <f aca="false">E511*G511</f>
        <v>20.88</v>
      </c>
      <c r="I511" s="32" t="n">
        <f aca="false">H511/$H$5</f>
        <v>9.21867402071964E-006</v>
      </c>
      <c r="J511" s="32" t="n">
        <v>77</v>
      </c>
      <c r="K511" s="32" t="n">
        <f aca="false">I511*J511</f>
        <v>0.000709837899595412</v>
      </c>
      <c r="L511" s="6"/>
      <c r="M511" s="6"/>
      <c r="N511" s="6"/>
      <c r="O511" s="6"/>
      <c r="P511" s="6"/>
      <c r="Q511" s="6"/>
    </row>
    <row r="512" customFormat="false" ht="12" hidden="false" customHeight="false" outlineLevel="0" collapsed="false">
      <c r="A512" s="26" t="n">
        <v>506</v>
      </c>
      <c r="B512" s="27" t="s">
        <v>97</v>
      </c>
      <c r="C512" s="27" t="s">
        <v>98</v>
      </c>
      <c r="D512" s="27" t="s">
        <v>99</v>
      </c>
      <c r="E512" s="37" t="n">
        <v>1</v>
      </c>
      <c r="F512" s="38" t="s">
        <v>41</v>
      </c>
      <c r="G512" s="32" t="n">
        <v>19.89</v>
      </c>
      <c r="H512" s="31" t="n">
        <f aca="false">E512*G512</f>
        <v>19.89</v>
      </c>
      <c r="I512" s="32" t="n">
        <f aca="false">H512/$H$5</f>
        <v>8.78158171801311E-006</v>
      </c>
      <c r="J512" s="32" t="n">
        <v>74</v>
      </c>
      <c r="K512" s="32" t="n">
        <f aca="false">I512*J512</f>
        <v>0.00064983704713297</v>
      </c>
      <c r="L512" s="6"/>
      <c r="M512" s="6"/>
      <c r="N512" s="6"/>
      <c r="O512" s="6"/>
      <c r="P512" s="6"/>
      <c r="Q512" s="6"/>
    </row>
    <row r="513" customFormat="false" ht="24" hidden="false" customHeight="false" outlineLevel="0" collapsed="false">
      <c r="A513" s="26" t="n">
        <v>507</v>
      </c>
      <c r="B513" s="27" t="s">
        <v>100</v>
      </c>
      <c r="C513" s="27" t="s">
        <v>101</v>
      </c>
      <c r="D513" s="27" t="s">
        <v>102</v>
      </c>
      <c r="E513" s="37" t="n">
        <v>12</v>
      </c>
      <c r="F513" s="38" t="s">
        <v>41</v>
      </c>
      <c r="G513" s="32" t="n">
        <v>7.08</v>
      </c>
      <c r="H513" s="31" t="n">
        <f aca="false">E513*G513</f>
        <v>84.96</v>
      </c>
      <c r="I513" s="32" t="n">
        <f aca="false">H513/$H$5</f>
        <v>3.75104667049972E-005</v>
      </c>
      <c r="J513" s="32" t="n">
        <v>58</v>
      </c>
      <c r="K513" s="32" t="n">
        <f aca="false">I513*J513</f>
        <v>0.00217560706888984</v>
      </c>
      <c r="L513" s="6"/>
      <c r="M513" s="6"/>
      <c r="N513" s="6"/>
      <c r="O513" s="6"/>
      <c r="P513" s="6"/>
      <c r="Q513" s="6"/>
    </row>
    <row r="514" customFormat="false" ht="12" hidden="false" customHeight="false" outlineLevel="0" collapsed="false">
      <c r="A514" s="26" t="n">
        <v>508</v>
      </c>
      <c r="B514" s="27" t="s">
        <v>88</v>
      </c>
      <c r="C514" s="27" t="s">
        <v>89</v>
      </c>
      <c r="D514" s="27" t="s">
        <v>113</v>
      </c>
      <c r="E514" s="37" t="n">
        <v>2</v>
      </c>
      <c r="F514" s="38" t="s">
        <v>41</v>
      </c>
      <c r="G514" s="32" t="n">
        <v>29.05</v>
      </c>
      <c r="H514" s="31" t="n">
        <f aca="false">E514*G514</f>
        <v>58.1</v>
      </c>
      <c r="I514" s="32" t="n">
        <f aca="false">H514/$H$5</f>
        <v>2.56515785729795E-005</v>
      </c>
      <c r="J514" s="32" t="n">
        <v>67</v>
      </c>
      <c r="K514" s="32" t="n">
        <f aca="false">I514*J514</f>
        <v>0.00171865576438962</v>
      </c>
      <c r="L514" s="6"/>
      <c r="M514" s="6"/>
      <c r="N514" s="6"/>
      <c r="O514" s="6"/>
      <c r="P514" s="6"/>
      <c r="Q514" s="6"/>
    </row>
    <row r="515" customFormat="false" ht="24" hidden="false" customHeight="false" outlineLevel="0" collapsed="false">
      <c r="A515" s="26" t="n">
        <v>509</v>
      </c>
      <c r="B515" s="40" t="s">
        <v>103</v>
      </c>
      <c r="C515" s="40" t="s">
        <v>104</v>
      </c>
      <c r="D515" s="40" t="s">
        <v>297</v>
      </c>
      <c r="E515" s="41" t="n">
        <v>4</v>
      </c>
      <c r="F515" s="42" t="s">
        <v>41</v>
      </c>
      <c r="G515" s="41" t="n">
        <v>197.16</v>
      </c>
      <c r="H515" s="31" t="n">
        <f aca="false">E515*G515</f>
        <v>788.64</v>
      </c>
      <c r="I515" s="32" t="n">
        <f aca="false">H515/$H$5</f>
        <v>0.000348190377380284</v>
      </c>
      <c r="J515" s="43" t="n">
        <v>52</v>
      </c>
      <c r="K515" s="32" t="n">
        <f aca="false">I515*J515</f>
        <v>0.0181058996237748</v>
      </c>
      <c r="L515" s="6"/>
      <c r="M515" s="6"/>
      <c r="N515" s="6"/>
      <c r="O515" s="6"/>
      <c r="P515" s="6"/>
      <c r="Q515" s="6"/>
    </row>
    <row r="516" customFormat="false" ht="24" hidden="false" customHeight="false" outlineLevel="0" collapsed="false">
      <c r="A516" s="26" t="n">
        <v>510</v>
      </c>
      <c r="B516" s="40" t="s">
        <v>106</v>
      </c>
      <c r="C516" s="40" t="s">
        <v>107</v>
      </c>
      <c r="D516" s="40" t="s">
        <v>108</v>
      </c>
      <c r="E516" s="41" t="n">
        <v>7</v>
      </c>
      <c r="F516" s="42" t="s">
        <v>41</v>
      </c>
      <c r="G516" s="41" t="n">
        <v>178.54</v>
      </c>
      <c r="H516" s="31" t="n">
        <f aca="false">E516*G516</f>
        <v>1249.78</v>
      </c>
      <c r="I516" s="32" t="n">
        <f aca="false">H516/$H$5</f>
        <v>0.000551787088966235</v>
      </c>
      <c r="J516" s="43" t="n">
        <v>49</v>
      </c>
      <c r="K516" s="32" t="n">
        <f aca="false">I516*J516</f>
        <v>0.0270375673593455</v>
      </c>
      <c r="L516" s="6"/>
      <c r="M516" s="6"/>
      <c r="N516" s="6"/>
      <c r="O516" s="6"/>
      <c r="P516" s="6"/>
      <c r="Q516" s="6"/>
    </row>
    <row r="517" customFormat="false" ht="24" hidden="false" customHeight="false" outlineLevel="0" collapsed="false">
      <c r="A517" s="26" t="n">
        <v>511</v>
      </c>
      <c r="B517" s="40" t="s">
        <v>298</v>
      </c>
      <c r="C517" s="40" t="s">
        <v>299</v>
      </c>
      <c r="D517" s="40" t="s">
        <v>300</v>
      </c>
      <c r="E517" s="41" t="n">
        <v>2</v>
      </c>
      <c r="F517" s="42" t="s">
        <v>41</v>
      </c>
      <c r="G517" s="41" t="n">
        <v>78.72</v>
      </c>
      <c r="H517" s="31" t="n">
        <f aca="false">E517*G517</f>
        <v>157.44</v>
      </c>
      <c r="I517" s="32" t="n">
        <f aca="false">H517/$H$5</f>
        <v>6.95109213516332E-005</v>
      </c>
      <c r="J517" s="43" t="n">
        <v>50</v>
      </c>
      <c r="K517" s="32" t="n">
        <f aca="false">I517*J517</f>
        <v>0.00347554606758166</v>
      </c>
      <c r="L517" s="6"/>
      <c r="M517" s="6"/>
      <c r="N517" s="6"/>
      <c r="O517" s="6"/>
      <c r="P517" s="6"/>
      <c r="Q517" s="6"/>
    </row>
    <row r="518" customFormat="false" ht="13.8" hidden="false" customHeight="false" outlineLevel="0" collapsed="false">
      <c r="A518" s="26" t="n">
        <v>512</v>
      </c>
      <c r="B518" s="40" t="s">
        <v>88</v>
      </c>
      <c r="C518" s="40" t="s">
        <v>89</v>
      </c>
      <c r="D518" s="40" t="s">
        <v>92</v>
      </c>
      <c r="E518" s="41" t="n">
        <v>2</v>
      </c>
      <c r="F518" s="42" t="s">
        <v>41</v>
      </c>
      <c r="G518" s="41" t="n">
        <v>28.93</v>
      </c>
      <c r="H518" s="31" t="n">
        <f aca="false">E518*G518</f>
        <v>57.86</v>
      </c>
      <c r="I518" s="32" t="n">
        <f aca="false">H518/$H$5</f>
        <v>2.55456168026264E-005</v>
      </c>
      <c r="J518" s="43" t="n">
        <v>67</v>
      </c>
      <c r="K518" s="32" t="n">
        <f aca="false">I518*J518</f>
        <v>0.00171155632577597</v>
      </c>
      <c r="L518" s="6"/>
      <c r="M518" s="6"/>
      <c r="N518" s="6"/>
      <c r="O518" s="6"/>
      <c r="P518" s="6"/>
      <c r="Q518" s="6"/>
    </row>
    <row r="519" customFormat="false" ht="13.8" hidden="false" customHeight="false" outlineLevel="0" collapsed="false">
      <c r="A519" s="26" t="n">
        <v>513</v>
      </c>
      <c r="B519" s="40" t="s">
        <v>97</v>
      </c>
      <c r="C519" s="40" t="s">
        <v>98</v>
      </c>
      <c r="D519" s="40" t="s">
        <v>301</v>
      </c>
      <c r="E519" s="41" t="n">
        <v>2</v>
      </c>
      <c r="F519" s="42" t="s">
        <v>41</v>
      </c>
      <c r="G519" s="41" t="n">
        <v>50.42</v>
      </c>
      <c r="H519" s="31" t="n">
        <f aca="false">E519*G519</f>
        <v>100.84</v>
      </c>
      <c r="I519" s="32" t="n">
        <f aca="false">H519/$H$5</f>
        <v>4.45216038433606E-005</v>
      </c>
      <c r="J519" s="43" t="n">
        <v>52</v>
      </c>
      <c r="K519" s="32" t="n">
        <f aca="false">I519*J519</f>
        <v>0.00231512339985475</v>
      </c>
      <c r="L519" s="6"/>
      <c r="M519" s="6"/>
      <c r="N519" s="6"/>
      <c r="O519" s="6"/>
      <c r="P519" s="6"/>
      <c r="Q519" s="6"/>
    </row>
    <row r="520" customFormat="false" ht="13.8" hidden="false" customHeight="false" outlineLevel="0" collapsed="false">
      <c r="A520" s="26" t="n">
        <v>514</v>
      </c>
      <c r="B520" s="40" t="s">
        <v>97</v>
      </c>
      <c r="C520" s="40" t="s">
        <v>98</v>
      </c>
      <c r="D520" s="40" t="s">
        <v>114</v>
      </c>
      <c r="E520" s="41" t="n">
        <v>2</v>
      </c>
      <c r="F520" s="42" t="s">
        <v>41</v>
      </c>
      <c r="G520" s="41" t="n">
        <v>32.2</v>
      </c>
      <c r="H520" s="31" t="n">
        <f aca="false">E520*G520</f>
        <v>64.4</v>
      </c>
      <c r="I520" s="32" t="n">
        <f aca="false">H520/$H$5</f>
        <v>2.84330750447483E-005</v>
      </c>
      <c r="J520" s="43" t="n">
        <v>55</v>
      </c>
      <c r="K520" s="32" t="n">
        <f aca="false">I520*J520</f>
        <v>0.00156381912746116</v>
      </c>
      <c r="L520" s="6"/>
      <c r="M520" s="6"/>
      <c r="N520" s="6"/>
      <c r="O520" s="6"/>
      <c r="P520" s="6"/>
      <c r="Q520" s="6"/>
    </row>
    <row r="521" customFormat="false" ht="13.8" hidden="false" customHeight="false" outlineLevel="0" collapsed="false">
      <c r="A521" s="26" t="n">
        <v>515</v>
      </c>
      <c r="B521" s="40" t="s">
        <v>88</v>
      </c>
      <c r="C521" s="40" t="s">
        <v>89</v>
      </c>
      <c r="D521" s="40" t="s">
        <v>115</v>
      </c>
      <c r="E521" s="41" t="n">
        <v>13</v>
      </c>
      <c r="F521" s="42" t="s">
        <v>41</v>
      </c>
      <c r="G521" s="41" t="n">
        <v>17.6</v>
      </c>
      <c r="H521" s="31" t="n">
        <f aca="false">E521*G521</f>
        <v>228.8</v>
      </c>
      <c r="I521" s="32" t="n">
        <f aca="false">H521/$H$5</f>
        <v>0.000101016887736621</v>
      </c>
      <c r="J521" s="43" t="n">
        <v>75</v>
      </c>
      <c r="K521" s="32" t="n">
        <f aca="false">I521*J521</f>
        <v>0.0075762665802466</v>
      </c>
      <c r="L521" s="6"/>
      <c r="M521" s="6"/>
      <c r="N521" s="6"/>
      <c r="O521" s="6"/>
      <c r="P521" s="6"/>
      <c r="Q521" s="6"/>
    </row>
    <row r="522" customFormat="false" ht="13.8" hidden="false" customHeight="false" outlineLevel="0" collapsed="false">
      <c r="A522" s="26" t="n">
        <v>516</v>
      </c>
      <c r="B522" s="40" t="s">
        <v>88</v>
      </c>
      <c r="C522" s="40" t="s">
        <v>89</v>
      </c>
      <c r="D522" s="40" t="s">
        <v>117</v>
      </c>
      <c r="E522" s="41" t="n">
        <v>24.59</v>
      </c>
      <c r="F522" s="42" t="s">
        <v>38</v>
      </c>
      <c r="G522" s="41" t="n">
        <v>3.6</v>
      </c>
      <c r="H522" s="31" t="n">
        <f aca="false">E522*G522</f>
        <v>88.524</v>
      </c>
      <c r="I522" s="32" t="n">
        <f aca="false">H522/$H$5</f>
        <v>3.90839989947407E-005</v>
      </c>
      <c r="J522" s="43" t="n">
        <v>63</v>
      </c>
      <c r="K522" s="32" t="n">
        <f aca="false">I522*J522</f>
        <v>0.00246229193666866</v>
      </c>
      <c r="L522" s="6"/>
      <c r="M522" s="6"/>
      <c r="N522" s="6"/>
      <c r="O522" s="6"/>
      <c r="P522" s="6"/>
      <c r="Q522" s="6"/>
    </row>
    <row r="523" customFormat="false" ht="13.8" hidden="false" customHeight="false" outlineLevel="0" collapsed="false">
      <c r="A523" s="26" t="n">
        <v>517</v>
      </c>
      <c r="B523" s="40" t="s">
        <v>88</v>
      </c>
      <c r="C523" s="40" t="s">
        <v>89</v>
      </c>
      <c r="D523" s="40" t="s">
        <v>118</v>
      </c>
      <c r="E523" s="41" t="n">
        <v>20.94</v>
      </c>
      <c r="F523" s="42" t="s">
        <v>38</v>
      </c>
      <c r="G523" s="41" t="n">
        <v>4.6</v>
      </c>
      <c r="H523" s="31" t="n">
        <f aca="false">E523*G523</f>
        <v>96.324</v>
      </c>
      <c r="I523" s="32" t="n">
        <f aca="false">H523/$H$5</f>
        <v>4.25277565312164E-005</v>
      </c>
      <c r="J523" s="43" t="n">
        <v>61</v>
      </c>
      <c r="K523" s="32" t="n">
        <f aca="false">I523*J523</f>
        <v>0.0025941931484042</v>
      </c>
      <c r="L523" s="6"/>
      <c r="M523" s="6"/>
      <c r="N523" s="6"/>
      <c r="O523" s="6"/>
      <c r="P523" s="6"/>
      <c r="Q523" s="6"/>
    </row>
    <row r="524" customFormat="false" ht="13.8" hidden="false" customHeight="false" outlineLevel="0" collapsed="false">
      <c r="A524" s="26" t="n">
        <v>518</v>
      </c>
      <c r="B524" s="40" t="s">
        <v>122</v>
      </c>
      <c r="C524" s="40" t="s">
        <v>123</v>
      </c>
      <c r="D524" s="40" t="s">
        <v>124</v>
      </c>
      <c r="E524" s="41" t="n">
        <v>2</v>
      </c>
      <c r="F524" s="42" t="s">
        <v>41</v>
      </c>
      <c r="G524" s="41" t="n">
        <v>15.91</v>
      </c>
      <c r="H524" s="31" t="n">
        <f aca="false">E524*G524</f>
        <v>31.82</v>
      </c>
      <c r="I524" s="32" t="n">
        <f aca="false">H524/$H$5</f>
        <v>1.40487647193151E-005</v>
      </c>
      <c r="J524" s="43" t="n">
        <v>59</v>
      </c>
      <c r="K524" s="32" t="n">
        <f aca="false">I524*J524</f>
        <v>0.00082887711843959</v>
      </c>
      <c r="L524" s="6"/>
      <c r="M524" s="6"/>
      <c r="N524" s="6"/>
      <c r="O524" s="6"/>
      <c r="P524" s="6"/>
      <c r="Q524" s="6"/>
    </row>
    <row r="525" customFormat="false" ht="13.8" hidden="false" customHeight="false" outlineLevel="0" collapsed="false">
      <c r="A525" s="26" t="n">
        <v>519</v>
      </c>
      <c r="B525" s="40" t="s">
        <v>127</v>
      </c>
      <c r="C525" s="40" t="s">
        <v>128</v>
      </c>
      <c r="D525" s="40" t="s">
        <v>129</v>
      </c>
      <c r="E525" s="41" t="n">
        <v>2</v>
      </c>
      <c r="F525" s="42" t="s">
        <v>41</v>
      </c>
      <c r="G525" s="41" t="n">
        <v>79.65</v>
      </c>
      <c r="H525" s="31" t="n">
        <f aca="false">E525*G525</f>
        <v>159.3</v>
      </c>
      <c r="I525" s="32" t="n">
        <f aca="false">H525/$H$5</f>
        <v>7.03321250718697E-005</v>
      </c>
      <c r="J525" s="43" t="n">
        <v>48</v>
      </c>
      <c r="K525" s="32" t="n">
        <f aca="false">I525*J525</f>
        <v>0.00337594200344974</v>
      </c>
      <c r="L525" s="6"/>
      <c r="M525" s="6"/>
      <c r="N525" s="6"/>
      <c r="O525" s="6"/>
      <c r="P525" s="6"/>
      <c r="Q525" s="6"/>
    </row>
    <row r="526" customFormat="false" ht="24" hidden="false" customHeight="false" outlineLevel="0" collapsed="false">
      <c r="A526" s="26" t="n">
        <v>520</v>
      </c>
      <c r="B526" s="40" t="s">
        <v>130</v>
      </c>
      <c r="C526" s="40" t="s">
        <v>131</v>
      </c>
      <c r="D526" s="40" t="s">
        <v>132</v>
      </c>
      <c r="E526" s="41" t="n">
        <v>3</v>
      </c>
      <c r="F526" s="42" t="s">
        <v>41</v>
      </c>
      <c r="G526" s="41" t="n">
        <v>12.8</v>
      </c>
      <c r="H526" s="31" t="n">
        <f aca="false">E526*G526</f>
        <v>38.4</v>
      </c>
      <c r="I526" s="32" t="n">
        <f aca="false">H526/$H$5</f>
        <v>1.69538832564959E-005</v>
      </c>
      <c r="J526" s="43" t="n">
        <v>43</v>
      </c>
      <c r="K526" s="32" t="n">
        <f aca="false">I526*J526</f>
        <v>0.000729016980029324</v>
      </c>
      <c r="L526" s="6"/>
      <c r="M526" s="6"/>
      <c r="N526" s="6"/>
      <c r="O526" s="6"/>
      <c r="P526" s="6"/>
      <c r="Q526" s="6"/>
    </row>
    <row r="527" customFormat="false" ht="24" hidden="false" customHeight="false" outlineLevel="0" collapsed="false">
      <c r="A527" s="26" t="n">
        <v>521</v>
      </c>
      <c r="B527" s="40" t="s">
        <v>133</v>
      </c>
      <c r="C527" s="40" t="s">
        <v>134</v>
      </c>
      <c r="D527" s="40" t="s">
        <v>135</v>
      </c>
      <c r="E527" s="41" t="n">
        <v>3.16</v>
      </c>
      <c r="F527" s="42" t="s">
        <v>38</v>
      </c>
      <c r="G527" s="41" t="n">
        <v>25.2</v>
      </c>
      <c r="H527" s="31" t="n">
        <f aca="false">E527*G527</f>
        <v>79.632</v>
      </c>
      <c r="I527" s="32" t="n">
        <f aca="false">H527/$H$5</f>
        <v>3.51581154031584E-005</v>
      </c>
      <c r="J527" s="43" t="n">
        <v>51</v>
      </c>
      <c r="K527" s="32" t="n">
        <f aca="false">I527*J527</f>
        <v>0.00179306388556108</v>
      </c>
      <c r="L527" s="6"/>
      <c r="M527" s="6"/>
      <c r="N527" s="6"/>
      <c r="O527" s="6"/>
      <c r="P527" s="6"/>
      <c r="Q527" s="6"/>
    </row>
    <row r="528" customFormat="false" ht="24" hidden="false" customHeight="false" outlineLevel="0" collapsed="false">
      <c r="A528" s="26" t="n">
        <v>522</v>
      </c>
      <c r="B528" s="40" t="s">
        <v>137</v>
      </c>
      <c r="C528" s="40" t="s">
        <v>138</v>
      </c>
      <c r="D528" s="40" t="s">
        <v>139</v>
      </c>
      <c r="E528" s="41" t="n">
        <v>1</v>
      </c>
      <c r="F528" s="42" t="s">
        <v>41</v>
      </c>
      <c r="G528" s="41" t="n">
        <v>460.51</v>
      </c>
      <c r="H528" s="31" t="n">
        <f aca="false">E528*G528</f>
        <v>460.51</v>
      </c>
      <c r="I528" s="32" t="n">
        <f aca="false">H528/$H$5</f>
        <v>0.000203318561938774</v>
      </c>
      <c r="J528" s="43" t="n">
        <v>63</v>
      </c>
      <c r="K528" s="32" t="n">
        <f aca="false">I528*J528</f>
        <v>0.0128090694021428</v>
      </c>
      <c r="L528" s="6"/>
      <c r="M528" s="6"/>
      <c r="N528" s="6"/>
      <c r="O528" s="6"/>
      <c r="P528" s="6"/>
      <c r="Q528" s="6"/>
    </row>
    <row r="529" customFormat="false" ht="60" hidden="false" customHeight="false" outlineLevel="0" collapsed="false">
      <c r="A529" s="26" t="n">
        <v>523</v>
      </c>
      <c r="B529" s="40" t="s">
        <v>140</v>
      </c>
      <c r="C529" s="40" t="s">
        <v>141</v>
      </c>
      <c r="D529" s="40" t="s">
        <v>142</v>
      </c>
      <c r="E529" s="41" t="n">
        <v>1</v>
      </c>
      <c r="F529" s="42" t="s">
        <v>41</v>
      </c>
      <c r="G529" s="41" t="n">
        <v>148.19</v>
      </c>
      <c r="H529" s="31" t="n">
        <f aca="false">E529*G529</f>
        <v>148.19</v>
      </c>
      <c r="I529" s="32" t="n">
        <f aca="false">H529/$H$5</f>
        <v>6.54269781192741E-005</v>
      </c>
      <c r="J529" s="43" t="n">
        <v>65</v>
      </c>
      <c r="K529" s="32" t="n">
        <f aca="false">I529*J529</f>
        <v>0.00425275357775282</v>
      </c>
      <c r="L529" s="6"/>
      <c r="M529" s="6"/>
      <c r="N529" s="6"/>
      <c r="O529" s="6"/>
      <c r="P529" s="6"/>
      <c r="Q529" s="6"/>
    </row>
    <row r="530" customFormat="false" ht="24" hidden="false" customHeight="false" outlineLevel="0" collapsed="false">
      <c r="A530" s="26" t="n">
        <v>524</v>
      </c>
      <c r="B530" s="40" t="s">
        <v>21</v>
      </c>
      <c r="C530" s="40" t="s">
        <v>22</v>
      </c>
      <c r="D530" s="40" t="s">
        <v>143</v>
      </c>
      <c r="E530" s="41" t="n">
        <v>45.53</v>
      </c>
      <c r="F530" s="42" t="s">
        <v>38</v>
      </c>
      <c r="G530" s="41" t="n">
        <v>4.5</v>
      </c>
      <c r="H530" s="31" t="n">
        <f aca="false">E530*G530</f>
        <v>204.885</v>
      </c>
      <c r="I530" s="32" t="n">
        <f aca="false">H530/$H$5</f>
        <v>9.04582388283115E-005</v>
      </c>
      <c r="J530" s="43" t="n">
        <v>53</v>
      </c>
      <c r="K530" s="32" t="n">
        <f aca="false">I530*J530</f>
        <v>0.00479428665790051</v>
      </c>
      <c r="L530" s="6"/>
      <c r="M530" s="6"/>
      <c r="N530" s="6"/>
      <c r="O530" s="6"/>
      <c r="P530" s="6"/>
      <c r="Q530" s="6"/>
    </row>
    <row r="531" customFormat="false" ht="24" hidden="false" customHeight="false" outlineLevel="0" collapsed="false">
      <c r="A531" s="26" t="n">
        <v>525</v>
      </c>
      <c r="B531" s="40" t="s">
        <v>144</v>
      </c>
      <c r="C531" s="40" t="s">
        <v>145</v>
      </c>
      <c r="D531" s="40" t="s">
        <v>146</v>
      </c>
      <c r="E531" s="41" t="n">
        <v>62.59</v>
      </c>
      <c r="F531" s="42" t="s">
        <v>38</v>
      </c>
      <c r="G531" s="41" t="n">
        <v>1.11</v>
      </c>
      <c r="H531" s="31" t="n">
        <f aca="false">E531*G531</f>
        <v>69.4749</v>
      </c>
      <c r="I531" s="32" t="n">
        <f aca="false">H531/$H$5</f>
        <v>3.06736808296023E-005</v>
      </c>
      <c r="J531" s="43" t="n">
        <v>79</v>
      </c>
      <c r="K531" s="32" t="n">
        <f aca="false">I531*J531</f>
        <v>0.00242322078553858</v>
      </c>
      <c r="L531" s="6"/>
      <c r="M531" s="6"/>
      <c r="N531" s="6"/>
      <c r="O531" s="6"/>
      <c r="P531" s="6"/>
      <c r="Q531" s="6"/>
    </row>
    <row r="532" customFormat="false" ht="13.8" hidden="false" customHeight="false" outlineLevel="0" collapsed="false">
      <c r="A532" s="26" t="n">
        <v>526</v>
      </c>
      <c r="B532" s="40" t="s">
        <v>21</v>
      </c>
      <c r="C532" s="40" t="s">
        <v>22</v>
      </c>
      <c r="D532" s="40" t="s">
        <v>147</v>
      </c>
      <c r="E532" s="41" t="n">
        <v>62.59</v>
      </c>
      <c r="F532" s="42" t="s">
        <v>38</v>
      </c>
      <c r="G532" s="41" t="n">
        <v>1.88</v>
      </c>
      <c r="H532" s="31" t="n">
        <f aca="false">E532*G532</f>
        <v>117.6692</v>
      </c>
      <c r="I532" s="32" t="n">
        <f aca="false">H532/$H$5</f>
        <v>5.19518197834705E-005</v>
      </c>
      <c r="J532" s="43" t="n">
        <v>55</v>
      </c>
      <c r="K532" s="32" t="n">
        <f aca="false">I532*J532</f>
        <v>0.00285735008809088</v>
      </c>
      <c r="L532" s="6"/>
      <c r="M532" s="6"/>
      <c r="N532" s="6"/>
      <c r="O532" s="6"/>
      <c r="P532" s="6"/>
      <c r="Q532" s="6"/>
    </row>
    <row r="533" customFormat="false" ht="13.8" hidden="false" customHeight="false" outlineLevel="0" collapsed="false">
      <c r="A533" s="26" t="n">
        <v>527</v>
      </c>
      <c r="B533" s="40" t="s">
        <v>148</v>
      </c>
      <c r="C533" s="40" t="s">
        <v>149</v>
      </c>
      <c r="D533" s="40" t="s">
        <v>150</v>
      </c>
      <c r="E533" s="41" t="n">
        <v>113.93</v>
      </c>
      <c r="F533" s="42" t="s">
        <v>38</v>
      </c>
      <c r="G533" s="41" t="n">
        <v>4.22</v>
      </c>
      <c r="H533" s="31" t="n">
        <f aca="false">E533*G533</f>
        <v>480.7846</v>
      </c>
      <c r="I533" s="32" t="n">
        <f aca="false">H533/$H$5</f>
        <v>0.000212269947393778</v>
      </c>
      <c r="J533" s="43" t="n">
        <v>88</v>
      </c>
      <c r="K533" s="32" t="n">
        <f aca="false">I533*J533</f>
        <v>0.0186797553706525</v>
      </c>
      <c r="L533" s="6"/>
      <c r="M533" s="6"/>
      <c r="N533" s="6"/>
      <c r="O533" s="6"/>
      <c r="P533" s="6"/>
      <c r="Q533" s="6"/>
    </row>
    <row r="534" customFormat="false" ht="24" hidden="false" customHeight="false" outlineLevel="0" collapsed="false">
      <c r="A534" s="26" t="n">
        <v>528</v>
      </c>
      <c r="B534" s="40" t="s">
        <v>17</v>
      </c>
      <c r="C534" s="40" t="s">
        <v>18</v>
      </c>
      <c r="D534" s="40" t="s">
        <v>151</v>
      </c>
      <c r="E534" s="41" t="n">
        <v>113.93</v>
      </c>
      <c r="F534" s="42" t="s">
        <v>38</v>
      </c>
      <c r="G534" s="41" t="n">
        <v>3.65</v>
      </c>
      <c r="H534" s="31" t="n">
        <f aca="false">E534*G534</f>
        <v>415.8445</v>
      </c>
      <c r="I534" s="32" t="n">
        <f aca="false">H534/$H$5</f>
        <v>0.000183598414214998</v>
      </c>
      <c r="J534" s="43" t="n">
        <v>90</v>
      </c>
      <c r="K534" s="32" t="n">
        <f aca="false">I534*J534</f>
        <v>0.0165238572793498</v>
      </c>
      <c r="L534" s="6"/>
      <c r="M534" s="6"/>
      <c r="N534" s="6"/>
      <c r="O534" s="6"/>
      <c r="P534" s="6"/>
      <c r="Q534" s="6"/>
    </row>
    <row r="535" customFormat="false" ht="36" hidden="false" customHeight="false" outlineLevel="0" collapsed="false">
      <c r="A535" s="26" t="n">
        <v>529</v>
      </c>
      <c r="B535" s="40" t="s">
        <v>156</v>
      </c>
      <c r="C535" s="40" t="s">
        <v>157</v>
      </c>
      <c r="D535" s="40" t="s">
        <v>158</v>
      </c>
      <c r="E535" s="41" t="n">
        <v>29</v>
      </c>
      <c r="F535" s="42" t="s">
        <v>41</v>
      </c>
      <c r="G535" s="41" t="n">
        <v>56.07</v>
      </c>
      <c r="H535" s="31" t="n">
        <f aca="false">E535*G535</f>
        <v>1626.03</v>
      </c>
      <c r="I535" s="32" t="n">
        <f aca="false">H535/$H$5</f>
        <v>0.000717904239363542</v>
      </c>
      <c r="J535" s="43" t="n">
        <v>56</v>
      </c>
      <c r="K535" s="32" t="n">
        <f aca="false">I535*J535</f>
        <v>0.0402026374043584</v>
      </c>
      <c r="L535" s="6"/>
      <c r="M535" s="6"/>
      <c r="N535" s="6"/>
      <c r="O535" s="6"/>
      <c r="P535" s="6"/>
      <c r="Q535" s="6"/>
    </row>
    <row r="536" customFormat="false" ht="13.8" hidden="false" customHeight="false" outlineLevel="0" collapsed="false">
      <c r="A536" s="26" t="n">
        <v>530</v>
      </c>
      <c r="B536" s="40" t="s">
        <v>156</v>
      </c>
      <c r="C536" s="40" t="s">
        <v>157</v>
      </c>
      <c r="D536" s="40" t="s">
        <v>159</v>
      </c>
      <c r="E536" s="41" t="n">
        <v>6</v>
      </c>
      <c r="F536" s="42" t="s">
        <v>41</v>
      </c>
      <c r="G536" s="41" t="n">
        <v>5.83</v>
      </c>
      <c r="H536" s="31" t="n">
        <f aca="false">E536*G536</f>
        <v>34.98</v>
      </c>
      <c r="I536" s="32" t="n">
        <f aca="false">H536/$H$5</f>
        <v>1.54439280289642E-005</v>
      </c>
      <c r="J536" s="43" t="n">
        <v>36</v>
      </c>
      <c r="K536" s="32" t="n">
        <f aca="false">I536*J536</f>
        <v>0.000555981409042712</v>
      </c>
      <c r="L536" s="6"/>
      <c r="M536" s="6"/>
      <c r="N536" s="6"/>
      <c r="O536" s="6"/>
      <c r="P536" s="6"/>
      <c r="Q536" s="6"/>
    </row>
    <row r="537" customFormat="false" ht="13.8" hidden="false" customHeight="false" outlineLevel="0" collapsed="false">
      <c r="A537" s="26" t="n">
        <v>531</v>
      </c>
      <c r="B537" s="40" t="s">
        <v>156</v>
      </c>
      <c r="C537" s="40" t="s">
        <v>157</v>
      </c>
      <c r="D537" s="40" t="s">
        <v>160</v>
      </c>
      <c r="E537" s="41" t="n">
        <v>2</v>
      </c>
      <c r="F537" s="42" t="s">
        <v>41</v>
      </c>
      <c r="G537" s="41" t="n">
        <v>11.52</v>
      </c>
      <c r="H537" s="31" t="n">
        <f aca="false">E537*G537</f>
        <v>23.04</v>
      </c>
      <c r="I537" s="32" t="n">
        <f aca="false">H537/$H$5</f>
        <v>1.01723299538975E-005</v>
      </c>
      <c r="J537" s="43" t="n">
        <v>21</v>
      </c>
      <c r="K537" s="32" t="n">
        <f aca="false">I537*J537</f>
        <v>0.000213618929031848</v>
      </c>
      <c r="L537" s="6"/>
      <c r="M537" s="6"/>
      <c r="N537" s="6"/>
      <c r="O537" s="6"/>
      <c r="P537" s="6"/>
      <c r="Q537" s="6"/>
    </row>
    <row r="538" customFormat="false" ht="36" hidden="false" customHeight="false" outlineLevel="0" collapsed="false">
      <c r="A538" s="26" t="n">
        <v>532</v>
      </c>
      <c r="B538" s="40" t="s">
        <v>161</v>
      </c>
      <c r="C538" s="40" t="s">
        <v>162</v>
      </c>
      <c r="D538" s="40" t="s">
        <v>163</v>
      </c>
      <c r="E538" s="41" t="n">
        <v>2</v>
      </c>
      <c r="F538" s="42" t="s">
        <v>41</v>
      </c>
      <c r="G538" s="41" t="n">
        <v>9.94</v>
      </c>
      <c r="H538" s="31" t="n">
        <f aca="false">E538*G538</f>
        <v>19.88</v>
      </c>
      <c r="I538" s="32" t="n">
        <f aca="false">H538/$H$5</f>
        <v>8.77716664424839E-006</v>
      </c>
      <c r="J538" s="43" t="n">
        <v>57</v>
      </c>
      <c r="K538" s="32" t="n">
        <f aca="false">I538*J538</f>
        <v>0.000500298498722158</v>
      </c>
      <c r="L538" s="6"/>
      <c r="M538" s="6"/>
      <c r="N538" s="6"/>
      <c r="O538" s="6"/>
      <c r="P538" s="6"/>
      <c r="Q538" s="6"/>
    </row>
    <row r="539" customFormat="false" ht="13.8" hidden="false" customHeight="false" outlineLevel="0" collapsed="false">
      <c r="A539" s="26" t="n">
        <v>533</v>
      </c>
      <c r="B539" s="40" t="s">
        <v>165</v>
      </c>
      <c r="C539" s="40" t="s">
        <v>166</v>
      </c>
      <c r="D539" s="40" t="s">
        <v>168</v>
      </c>
      <c r="E539" s="41" t="n">
        <v>1</v>
      </c>
      <c r="F539" s="42" t="s">
        <v>41</v>
      </c>
      <c r="G539" s="41" t="n">
        <v>96.15</v>
      </c>
      <c r="H539" s="31" t="n">
        <f aca="false">E539*G539</f>
        <v>96.15</v>
      </c>
      <c r="I539" s="32" t="n">
        <f aca="false">H539/$H$5</f>
        <v>4.24509342477104E-005</v>
      </c>
      <c r="J539" s="43" t="n">
        <v>50</v>
      </c>
      <c r="K539" s="32" t="n">
        <f aca="false">I539*J539</f>
        <v>0.00212254671238552</v>
      </c>
      <c r="L539" s="6"/>
      <c r="M539" s="6"/>
      <c r="N539" s="6"/>
      <c r="O539" s="6"/>
      <c r="P539" s="6"/>
      <c r="Q539" s="6"/>
    </row>
    <row r="540" customFormat="false" ht="24" hidden="false" customHeight="false" outlineLevel="0" collapsed="false">
      <c r="A540" s="26" t="n">
        <v>534</v>
      </c>
      <c r="B540" s="40" t="s">
        <v>169</v>
      </c>
      <c r="C540" s="40" t="s">
        <v>170</v>
      </c>
      <c r="D540" s="40" t="s">
        <v>171</v>
      </c>
      <c r="E540" s="41" t="n">
        <v>16</v>
      </c>
      <c r="F540" s="42" t="s">
        <v>41</v>
      </c>
      <c r="G540" s="41" t="n">
        <v>92.68</v>
      </c>
      <c r="H540" s="31" t="n">
        <f aca="false">E540*G540</f>
        <v>1482.88</v>
      </c>
      <c r="I540" s="32" t="n">
        <f aca="false">H540/$H$5</f>
        <v>0.000654702458421683</v>
      </c>
      <c r="J540" s="43" t="n">
        <v>44</v>
      </c>
      <c r="K540" s="32" t="n">
        <f aca="false">I540*J540</f>
        <v>0.0288069081705541</v>
      </c>
      <c r="L540" s="6"/>
      <c r="M540" s="6"/>
      <c r="N540" s="6"/>
      <c r="O540" s="6"/>
      <c r="P540" s="6"/>
      <c r="Q540" s="6"/>
    </row>
    <row r="541" customFormat="false" ht="13.8" hidden="false" customHeight="false" outlineLevel="0" collapsed="false">
      <c r="A541" s="26" t="n">
        <v>535</v>
      </c>
      <c r="B541" s="40" t="s">
        <v>172</v>
      </c>
      <c r="C541" s="40" t="s">
        <v>173</v>
      </c>
      <c r="D541" s="40" t="s">
        <v>174</v>
      </c>
      <c r="E541" s="41" t="n">
        <v>8</v>
      </c>
      <c r="F541" s="42" t="s">
        <v>41</v>
      </c>
      <c r="G541" s="41" t="n">
        <v>21.4</v>
      </c>
      <c r="H541" s="31" t="n">
        <f aca="false">E541*G541</f>
        <v>171.2</v>
      </c>
      <c r="I541" s="32" t="n">
        <f aca="false">H541/$H$5</f>
        <v>7.55860628518775E-005</v>
      </c>
      <c r="J541" s="43" t="n">
        <v>54</v>
      </c>
      <c r="K541" s="32" t="n">
        <f aca="false">I541*J541</f>
        <v>0.00408164739400139</v>
      </c>
      <c r="L541" s="6"/>
      <c r="M541" s="6"/>
      <c r="N541" s="6"/>
      <c r="O541" s="6"/>
      <c r="P541" s="6"/>
      <c r="Q541" s="6"/>
    </row>
    <row r="542" customFormat="false" ht="24" hidden="false" customHeight="false" outlineLevel="0" collapsed="false">
      <c r="A542" s="26" t="n">
        <v>536</v>
      </c>
      <c r="B542" s="40" t="s">
        <v>169</v>
      </c>
      <c r="C542" s="40" t="s">
        <v>170</v>
      </c>
      <c r="D542" s="40" t="s">
        <v>175</v>
      </c>
      <c r="E542" s="41" t="n">
        <v>5</v>
      </c>
      <c r="F542" s="42" t="s">
        <v>41</v>
      </c>
      <c r="G542" s="41" t="n">
        <v>25.76</v>
      </c>
      <c r="H542" s="31" t="n">
        <f aca="false">E542*G542</f>
        <v>128.8</v>
      </c>
      <c r="I542" s="32" t="n">
        <f aca="false">H542/$H$5</f>
        <v>5.68661500894966E-005</v>
      </c>
      <c r="J542" s="43" t="n">
        <v>52</v>
      </c>
      <c r="K542" s="32" t="n">
        <f aca="false">I542*J542</f>
        <v>0.00295703980465383</v>
      </c>
      <c r="L542" s="6"/>
      <c r="M542" s="6"/>
      <c r="N542" s="6"/>
      <c r="O542" s="6"/>
      <c r="P542" s="6"/>
      <c r="Q542" s="6"/>
    </row>
    <row r="543" customFormat="false" ht="36" hidden="false" customHeight="false" outlineLevel="0" collapsed="false">
      <c r="A543" s="26" t="n">
        <v>537</v>
      </c>
      <c r="B543" s="40" t="s">
        <v>94</v>
      </c>
      <c r="C543" s="40" t="s">
        <v>95</v>
      </c>
      <c r="D543" s="40" t="s">
        <v>176</v>
      </c>
      <c r="E543" s="41" t="n">
        <v>10</v>
      </c>
      <c r="F543" s="42" t="s">
        <v>41</v>
      </c>
      <c r="G543" s="41" t="n">
        <v>63.57</v>
      </c>
      <c r="H543" s="31" t="n">
        <f aca="false">E543*G543</f>
        <v>635.7</v>
      </c>
      <c r="I543" s="32" t="n">
        <f aca="false">H543/$H$5</f>
        <v>0.000280666239222772</v>
      </c>
      <c r="J543" s="43" t="n">
        <v>56</v>
      </c>
      <c r="K543" s="32" t="n">
        <f aca="false">I543*J543</f>
        <v>0.0157173093964752</v>
      </c>
      <c r="L543" s="6"/>
      <c r="M543" s="6"/>
      <c r="N543" s="6"/>
      <c r="O543" s="6"/>
      <c r="P543" s="6"/>
      <c r="Q543" s="6"/>
    </row>
    <row r="544" customFormat="false" ht="13.8" hidden="false" customHeight="false" outlineLevel="0" collapsed="false">
      <c r="A544" s="26" t="n">
        <v>538</v>
      </c>
      <c r="B544" s="40" t="s">
        <v>179</v>
      </c>
      <c r="C544" s="40" t="s">
        <v>180</v>
      </c>
      <c r="D544" s="40" t="s">
        <v>306</v>
      </c>
      <c r="E544" s="41" t="n">
        <v>1</v>
      </c>
      <c r="F544" s="42" t="s">
        <v>41</v>
      </c>
      <c r="G544" s="41" t="n">
        <v>235.14</v>
      </c>
      <c r="H544" s="31" t="n">
        <f aca="false">E544*G544</f>
        <v>235.14</v>
      </c>
      <c r="I544" s="32" t="n">
        <f aca="false">H544/$H$5</f>
        <v>0.000103816044503449</v>
      </c>
      <c r="J544" s="43" t="n">
        <v>51</v>
      </c>
      <c r="K544" s="32" t="n">
        <f aca="false">I544*J544</f>
        <v>0.0052946182696759</v>
      </c>
      <c r="L544" s="6"/>
      <c r="M544" s="6"/>
      <c r="N544" s="6"/>
      <c r="O544" s="6"/>
      <c r="P544" s="6"/>
      <c r="Q544" s="6"/>
    </row>
    <row r="545" customFormat="false" ht="13.8" hidden="false" customHeight="false" outlineLevel="0" collapsed="false">
      <c r="A545" s="26" t="n">
        <v>539</v>
      </c>
      <c r="B545" s="40" t="s">
        <v>183</v>
      </c>
      <c r="C545" s="40" t="s">
        <v>184</v>
      </c>
      <c r="D545" s="40" t="s">
        <v>185</v>
      </c>
      <c r="E545" s="41" t="n">
        <v>4</v>
      </c>
      <c r="F545" s="42" t="s">
        <v>41</v>
      </c>
      <c r="G545" s="41" t="n">
        <v>12.39</v>
      </c>
      <c r="H545" s="31" t="n">
        <f aca="false">E545*G545</f>
        <v>49.56</v>
      </c>
      <c r="I545" s="32" t="n">
        <f aca="false">H545/$H$5</f>
        <v>2.1881105577915E-005</v>
      </c>
      <c r="J545" s="43" t="n">
        <v>47</v>
      </c>
      <c r="K545" s="32" t="n">
        <f aca="false">I545*J545</f>
        <v>0.00102841196216201</v>
      </c>
      <c r="L545" s="6"/>
      <c r="M545" s="6"/>
      <c r="N545" s="6"/>
      <c r="O545" s="6"/>
      <c r="P545" s="6"/>
      <c r="Q545" s="6"/>
    </row>
    <row r="546" customFormat="false" ht="13.8" hidden="false" customHeight="false" outlineLevel="0" collapsed="false">
      <c r="A546" s="26" t="n">
        <v>540</v>
      </c>
      <c r="B546" s="40" t="s">
        <v>183</v>
      </c>
      <c r="C546" s="40" t="s">
        <v>184</v>
      </c>
      <c r="D546" s="40" t="s">
        <v>186</v>
      </c>
      <c r="E546" s="41" t="n">
        <v>5</v>
      </c>
      <c r="F546" s="42" t="s">
        <v>41</v>
      </c>
      <c r="G546" s="41" t="n">
        <v>12.39</v>
      </c>
      <c r="H546" s="31" t="n">
        <f aca="false">E546*G546</f>
        <v>61.95</v>
      </c>
      <c r="I546" s="32" t="n">
        <f aca="false">H546/$H$5</f>
        <v>2.73513819723938E-005</v>
      </c>
      <c r="J546" s="43" t="n">
        <v>47</v>
      </c>
      <c r="K546" s="32" t="n">
        <f aca="false">I546*J546</f>
        <v>0.00128551495270251</v>
      </c>
      <c r="L546" s="6"/>
      <c r="M546" s="6"/>
      <c r="N546" s="6"/>
      <c r="O546" s="6"/>
      <c r="P546" s="6"/>
      <c r="Q546" s="6"/>
    </row>
    <row r="547" customFormat="false" ht="24" hidden="false" customHeight="false" outlineLevel="0" collapsed="false">
      <c r="A547" s="26" t="n">
        <v>541</v>
      </c>
      <c r="B547" s="40" t="s">
        <v>183</v>
      </c>
      <c r="C547" s="40" t="s">
        <v>184</v>
      </c>
      <c r="D547" s="40" t="s">
        <v>188</v>
      </c>
      <c r="E547" s="41" t="n">
        <v>1</v>
      </c>
      <c r="F547" s="42" t="s">
        <v>41</v>
      </c>
      <c r="G547" s="41" t="n">
        <v>104.79</v>
      </c>
      <c r="H547" s="31" t="n">
        <f aca="false">E547*G547</f>
        <v>104.79</v>
      </c>
      <c r="I547" s="32" t="n">
        <f aca="false">H547/$H$5</f>
        <v>4.6265557980422E-005</v>
      </c>
      <c r="J547" s="43" t="n">
        <v>42</v>
      </c>
      <c r="K547" s="32" t="n">
        <f aca="false">I547*J547</f>
        <v>0.00194315343517772</v>
      </c>
      <c r="L547" s="6"/>
      <c r="M547" s="6"/>
      <c r="N547" s="6"/>
      <c r="O547" s="6"/>
      <c r="P547" s="6"/>
      <c r="Q547" s="6"/>
    </row>
    <row r="548" customFormat="false" ht="13.8" hidden="false" customHeight="false" outlineLevel="0" collapsed="false">
      <c r="A548" s="26" t="n">
        <v>542</v>
      </c>
      <c r="B548" s="40" t="s">
        <v>189</v>
      </c>
      <c r="C548" s="40" t="s">
        <v>190</v>
      </c>
      <c r="D548" s="40" t="s">
        <v>191</v>
      </c>
      <c r="E548" s="41" t="n">
        <v>5</v>
      </c>
      <c r="F548" s="42" t="s">
        <v>41</v>
      </c>
      <c r="G548" s="41" t="n">
        <v>7.44</v>
      </c>
      <c r="H548" s="31" t="n">
        <f aca="false">E548*G548</f>
        <v>37.2</v>
      </c>
      <c r="I548" s="32" t="n">
        <f aca="false">H548/$H$5</f>
        <v>1.64240744047304E-005</v>
      </c>
      <c r="J548" s="43" t="n">
        <v>62</v>
      </c>
      <c r="K548" s="32" t="n">
        <f aca="false">I548*J548</f>
        <v>0.00101829261309328</v>
      </c>
      <c r="L548" s="6"/>
      <c r="M548" s="6"/>
      <c r="N548" s="6"/>
      <c r="O548" s="6"/>
      <c r="P548" s="6"/>
      <c r="Q548" s="6"/>
    </row>
    <row r="549" customFormat="false" ht="13.8" hidden="false" customHeight="false" outlineLevel="0" collapsed="false">
      <c r="A549" s="26" t="n">
        <v>543</v>
      </c>
      <c r="B549" s="40" t="s">
        <v>192</v>
      </c>
      <c r="C549" s="40" t="s">
        <v>193</v>
      </c>
      <c r="D549" s="40" t="s">
        <v>194</v>
      </c>
      <c r="E549" s="41" t="n">
        <v>30</v>
      </c>
      <c r="F549" s="42" t="s">
        <v>38</v>
      </c>
      <c r="G549" s="41" t="n">
        <v>3.44</v>
      </c>
      <c r="H549" s="31" t="n">
        <f aca="false">E549*G549</f>
        <v>103.2</v>
      </c>
      <c r="I549" s="32" t="n">
        <f aca="false">H549/$H$5</f>
        <v>4.55635612518327E-005</v>
      </c>
      <c r="J549" s="43" t="n">
        <v>50</v>
      </c>
      <c r="K549" s="32" t="n">
        <f aca="false">I549*J549</f>
        <v>0.00227817806259164</v>
      </c>
      <c r="L549" s="6"/>
      <c r="M549" s="6"/>
      <c r="N549" s="6"/>
      <c r="O549" s="6"/>
      <c r="P549" s="6"/>
      <c r="Q549" s="6"/>
    </row>
    <row r="550" customFormat="false" ht="24" hidden="false" customHeight="false" outlineLevel="0" collapsed="false">
      <c r="A550" s="26" t="n">
        <v>544</v>
      </c>
      <c r="B550" s="40" t="s">
        <v>199</v>
      </c>
      <c r="C550" s="40" t="s">
        <v>200</v>
      </c>
      <c r="D550" s="40" t="s">
        <v>302</v>
      </c>
      <c r="E550" s="41" t="n">
        <v>4</v>
      </c>
      <c r="F550" s="42" t="s">
        <v>38</v>
      </c>
      <c r="G550" s="41" t="n">
        <v>6.87</v>
      </c>
      <c r="H550" s="31" t="n">
        <f aca="false">E550*G550</f>
        <v>27.48</v>
      </c>
      <c r="I550" s="32" t="n">
        <f aca="false">H550/$H$5</f>
        <v>1.21326227054299E-005</v>
      </c>
      <c r="J550" s="43" t="n">
        <v>59</v>
      </c>
      <c r="K550" s="32" t="n">
        <f aca="false">I550*J550</f>
        <v>0.000715824739620363</v>
      </c>
      <c r="L550" s="6"/>
      <c r="M550" s="6"/>
      <c r="N550" s="6"/>
      <c r="O550" s="6"/>
      <c r="P550" s="6"/>
      <c r="Q550" s="6"/>
    </row>
    <row r="551" customFormat="false" ht="24" hidden="false" customHeight="false" outlineLevel="0" collapsed="false">
      <c r="A551" s="26" t="n">
        <v>545</v>
      </c>
      <c r="B551" s="40" t="s">
        <v>199</v>
      </c>
      <c r="C551" s="40" t="s">
        <v>200</v>
      </c>
      <c r="D551" s="40" t="s">
        <v>205</v>
      </c>
      <c r="E551" s="41" t="n">
        <v>30</v>
      </c>
      <c r="F551" s="42" t="s">
        <v>38</v>
      </c>
      <c r="G551" s="41" t="n">
        <v>3.84</v>
      </c>
      <c r="H551" s="31" t="n">
        <f aca="false">E551*G551</f>
        <v>115.2</v>
      </c>
      <c r="I551" s="32" t="n">
        <f aca="false">H551/$H$5</f>
        <v>5.08616497694877E-005</v>
      </c>
      <c r="J551" s="43" t="n">
        <v>58</v>
      </c>
      <c r="K551" s="32" t="n">
        <f aca="false">I551*J551</f>
        <v>0.00294997568663029</v>
      </c>
      <c r="L551" s="6"/>
      <c r="M551" s="6"/>
      <c r="N551" s="6"/>
      <c r="O551" s="6"/>
      <c r="P551" s="6"/>
      <c r="Q551" s="6"/>
    </row>
    <row r="552" customFormat="false" ht="48" hidden="false" customHeight="false" outlineLevel="0" collapsed="false">
      <c r="A552" s="26" t="n">
        <v>546</v>
      </c>
      <c r="B552" s="40" t="s">
        <v>17</v>
      </c>
      <c r="C552" s="40" t="s">
        <v>18</v>
      </c>
      <c r="D552" s="40" t="s">
        <v>206</v>
      </c>
      <c r="E552" s="44" t="n">
        <v>13</v>
      </c>
      <c r="F552" s="42" t="s">
        <v>38</v>
      </c>
      <c r="G552" s="41" t="n">
        <v>1.08</v>
      </c>
      <c r="H552" s="31" t="n">
        <f aca="false">E552*G552</f>
        <v>14.04</v>
      </c>
      <c r="I552" s="32" t="n">
        <f aca="false">H552/$H$5</f>
        <v>6.19876356565631E-006</v>
      </c>
      <c r="J552" s="43" t="n">
        <v>97</v>
      </c>
      <c r="K552" s="32" t="n">
        <f aca="false">I552*J552</f>
        <v>0.000601280065868662</v>
      </c>
      <c r="L552" s="6"/>
      <c r="M552" s="6"/>
      <c r="N552" s="6"/>
      <c r="O552" s="6"/>
      <c r="P552" s="6"/>
      <c r="Q552" s="6"/>
    </row>
    <row r="553" customFormat="false" ht="13.8" hidden="false" customHeight="false" outlineLevel="0" collapsed="false">
      <c r="A553" s="26" t="n">
        <v>547</v>
      </c>
      <c r="B553" s="40" t="s">
        <v>94</v>
      </c>
      <c r="C553" s="40" t="s">
        <v>95</v>
      </c>
      <c r="D553" s="40" t="s">
        <v>303</v>
      </c>
      <c r="E553" s="44" t="n">
        <v>2</v>
      </c>
      <c r="F553" s="42" t="s">
        <v>41</v>
      </c>
      <c r="G553" s="41" t="n">
        <v>137.52</v>
      </c>
      <c r="H553" s="31" t="n">
        <f aca="false">E553*G553</f>
        <v>275.04</v>
      </c>
      <c r="I553" s="32" t="n">
        <f aca="false">H553/$H$5</f>
        <v>0.000121432188824652</v>
      </c>
      <c r="J553" s="43" t="n">
        <v>58</v>
      </c>
      <c r="K553" s="32" t="n">
        <f aca="false">I553*J553</f>
        <v>0.00704306695182981</v>
      </c>
      <c r="L553" s="6"/>
      <c r="M553" s="6"/>
      <c r="N553" s="6"/>
      <c r="O553" s="6"/>
      <c r="P553" s="6"/>
      <c r="Q553" s="6"/>
    </row>
    <row r="554" customFormat="false" ht="13.8" hidden="false" customHeight="false" outlineLevel="0" collapsed="false">
      <c r="A554" s="26" t="n">
        <v>548</v>
      </c>
      <c r="B554" s="40" t="s">
        <v>207</v>
      </c>
      <c r="C554" s="40" t="s">
        <v>208</v>
      </c>
      <c r="D554" s="40" t="s">
        <v>209</v>
      </c>
      <c r="E554" s="44" t="n">
        <v>3</v>
      </c>
      <c r="F554" s="42" t="s">
        <v>41</v>
      </c>
      <c r="G554" s="41" t="n">
        <v>12.73</v>
      </c>
      <c r="H554" s="31" t="n">
        <f aca="false">E554*G554</f>
        <v>38.19</v>
      </c>
      <c r="I554" s="32" t="n">
        <f aca="false">H554/$H$5</f>
        <v>1.68611667074369E-005</v>
      </c>
      <c r="J554" s="43" t="n">
        <v>18</v>
      </c>
      <c r="K554" s="32" t="n">
        <f aca="false">I554*J554</f>
        <v>0.000303501000733865</v>
      </c>
      <c r="L554" s="6"/>
      <c r="M554" s="6"/>
      <c r="N554" s="6"/>
      <c r="O554" s="6"/>
      <c r="P554" s="6"/>
      <c r="Q554" s="6"/>
    </row>
    <row r="555" customFormat="false" ht="13.8" hidden="false" customHeight="false" outlineLevel="0" collapsed="false">
      <c r="A555" s="26" t="n">
        <v>549</v>
      </c>
      <c r="B555" s="40" t="s">
        <v>210</v>
      </c>
      <c r="C555" s="40" t="s">
        <v>211</v>
      </c>
      <c r="D555" s="40" t="s">
        <v>212</v>
      </c>
      <c r="E555" s="44" t="n">
        <v>3</v>
      </c>
      <c r="F555" s="42" t="s">
        <v>41</v>
      </c>
      <c r="G555" s="41" t="n">
        <v>1.73</v>
      </c>
      <c r="H555" s="31" t="n">
        <f aca="false">E555*G555</f>
        <v>5.19</v>
      </c>
      <c r="I555" s="32" t="n">
        <f aca="false">H555/$H$5</f>
        <v>2.29142328388577E-006</v>
      </c>
      <c r="J555" s="43" t="n">
        <v>36</v>
      </c>
      <c r="K555" s="32" t="n">
        <f aca="false">I555*J555</f>
        <v>8.24912382198878E-005</v>
      </c>
      <c r="L555" s="6"/>
      <c r="M555" s="6"/>
      <c r="N555" s="6"/>
      <c r="O555" s="6"/>
      <c r="P555" s="6"/>
      <c r="Q555" s="6"/>
    </row>
    <row r="556" customFormat="false" ht="13.8" hidden="false" customHeight="false" outlineLevel="0" collapsed="false">
      <c r="A556" s="26" t="n">
        <v>550</v>
      </c>
      <c r="B556" s="40" t="s">
        <v>207</v>
      </c>
      <c r="C556" s="40" t="s">
        <v>208</v>
      </c>
      <c r="D556" s="40" t="s">
        <v>213</v>
      </c>
      <c r="E556" s="44" t="n">
        <v>3</v>
      </c>
      <c r="F556" s="42" t="s">
        <v>41</v>
      </c>
      <c r="G556" s="41" t="n">
        <v>6.29</v>
      </c>
      <c r="H556" s="31" t="n">
        <f aca="false">E556*G556</f>
        <v>18.87</v>
      </c>
      <c r="I556" s="32" t="n">
        <f aca="false">H556/$H$5</f>
        <v>8.33124419401244E-006</v>
      </c>
      <c r="J556" s="43" t="n">
        <v>87</v>
      </c>
      <c r="K556" s="32" t="n">
        <f aca="false">I556*J556</f>
        <v>0.000724818244879082</v>
      </c>
      <c r="L556" s="6"/>
      <c r="M556" s="6"/>
      <c r="N556" s="6"/>
      <c r="O556" s="6"/>
      <c r="P556" s="6"/>
      <c r="Q556" s="6"/>
    </row>
    <row r="557" customFormat="false" ht="24" hidden="false" customHeight="false" outlineLevel="0" collapsed="false">
      <c r="A557" s="26" t="n">
        <v>551</v>
      </c>
      <c r="B557" s="40" t="s">
        <v>199</v>
      </c>
      <c r="C557" s="40" t="s">
        <v>200</v>
      </c>
      <c r="D557" s="40" t="s">
        <v>214</v>
      </c>
      <c r="E557" s="45" t="n">
        <v>3</v>
      </c>
      <c r="F557" s="42" t="s">
        <v>38</v>
      </c>
      <c r="G557" s="41" t="n">
        <v>4.75</v>
      </c>
      <c r="H557" s="31" t="n">
        <f aca="false">E557*G557</f>
        <v>14.25</v>
      </c>
      <c r="I557" s="32" t="n">
        <f aca="false">H557/$H$5</f>
        <v>6.29148011471527E-006</v>
      </c>
      <c r="J557" s="43" t="n">
        <v>56</v>
      </c>
      <c r="K557" s="32" t="n">
        <f aca="false">I557*J557</f>
        <v>0.000352322886424055</v>
      </c>
      <c r="L557" s="6"/>
      <c r="M557" s="6"/>
      <c r="N557" s="6"/>
      <c r="O557" s="6"/>
      <c r="P557" s="6"/>
      <c r="Q557" s="6"/>
    </row>
    <row r="558" customFormat="false" ht="13.8" hidden="false" customHeight="false" outlineLevel="0" collapsed="false">
      <c r="A558" s="26" t="n">
        <v>552</v>
      </c>
      <c r="B558" s="40" t="s">
        <v>207</v>
      </c>
      <c r="C558" s="40" t="s">
        <v>208</v>
      </c>
      <c r="D558" s="40" t="s">
        <v>215</v>
      </c>
      <c r="E558" s="45" t="n">
        <v>150</v>
      </c>
      <c r="F558" s="42" t="s">
        <v>38</v>
      </c>
      <c r="G558" s="41" t="n">
        <v>1.56</v>
      </c>
      <c r="H558" s="31" t="n">
        <f aca="false">E558*G558</f>
        <v>234</v>
      </c>
      <c r="I558" s="32" t="n">
        <f aca="false">H558/$H$5</f>
        <v>0.000103312726094272</v>
      </c>
      <c r="J558" s="43" t="n">
        <v>55</v>
      </c>
      <c r="K558" s="32" t="n">
        <f aca="false">I558*J558</f>
        <v>0.00568219993518495</v>
      </c>
      <c r="L558" s="6"/>
      <c r="M558" s="6"/>
      <c r="N558" s="6"/>
      <c r="O558" s="6"/>
      <c r="P558" s="6"/>
      <c r="Q558" s="6"/>
    </row>
    <row r="559" customFormat="false" ht="13.8" hidden="false" customHeight="false" outlineLevel="0" collapsed="false">
      <c r="A559" s="26" t="n">
        <v>553</v>
      </c>
      <c r="B559" s="40" t="s">
        <v>207</v>
      </c>
      <c r="C559" s="40" t="s">
        <v>208</v>
      </c>
      <c r="D559" s="40" t="s">
        <v>216</v>
      </c>
      <c r="E559" s="45" t="n">
        <v>2</v>
      </c>
      <c r="F559" s="42" t="s">
        <v>41</v>
      </c>
      <c r="G559" s="41" t="n">
        <v>15.17</v>
      </c>
      <c r="H559" s="31" t="n">
        <f aca="false">E559*G559</f>
        <v>30.34</v>
      </c>
      <c r="I559" s="32" t="n">
        <f aca="false">H559/$H$5</f>
        <v>1.33953338021376E-005</v>
      </c>
      <c r="J559" s="43" t="n">
        <v>42</v>
      </c>
      <c r="K559" s="32" t="n">
        <f aca="false">I559*J559</f>
        <v>0.000562604019689781</v>
      </c>
      <c r="L559" s="6"/>
      <c r="M559" s="6"/>
      <c r="N559" s="6"/>
      <c r="O559" s="6"/>
      <c r="P559" s="6"/>
      <c r="Q559" s="6"/>
    </row>
    <row r="560" customFormat="false" ht="12" hidden="false" customHeight="false" outlineLevel="0" collapsed="false">
      <c r="A560" s="26" t="n">
        <v>554</v>
      </c>
      <c r="B560" s="40" t="s">
        <v>210</v>
      </c>
      <c r="C560" s="40" t="s">
        <v>211</v>
      </c>
      <c r="D560" s="40" t="s">
        <v>217</v>
      </c>
      <c r="E560" s="46" t="n">
        <v>4</v>
      </c>
      <c r="F560" s="47" t="s">
        <v>41</v>
      </c>
      <c r="G560" s="48" t="n">
        <v>7.05</v>
      </c>
      <c r="H560" s="31" t="n">
        <f aca="false">E560*G560</f>
        <v>28.2</v>
      </c>
      <c r="I560" s="32" t="n">
        <f aca="false">H560/$H$5</f>
        <v>1.24505080164892E-005</v>
      </c>
      <c r="J560" s="48" t="n">
        <v>15</v>
      </c>
      <c r="K560" s="32" t="n">
        <f aca="false">I560*J560</f>
        <v>0.000186757620247338</v>
      </c>
      <c r="L560" s="6"/>
      <c r="M560" s="6"/>
      <c r="N560" s="6"/>
      <c r="O560" s="6"/>
      <c r="P560" s="6"/>
      <c r="Q560" s="6"/>
    </row>
    <row r="561" customFormat="false" ht="12" hidden="false" customHeight="false" outlineLevel="0" collapsed="false">
      <c r="A561" s="26" t="n">
        <v>555</v>
      </c>
      <c r="B561" s="40" t="s">
        <v>221</v>
      </c>
      <c r="C561" s="40" t="s">
        <v>222</v>
      </c>
      <c r="D561" s="40" t="s">
        <v>223</v>
      </c>
      <c r="E561" s="46" t="n">
        <v>3</v>
      </c>
      <c r="F561" s="47" t="s">
        <v>41</v>
      </c>
      <c r="G561" s="48" t="n">
        <v>23.06</v>
      </c>
      <c r="H561" s="31" t="n">
        <f aca="false">E561*G561</f>
        <v>69.18</v>
      </c>
      <c r="I561" s="32" t="n">
        <f aca="false">H561/$H$5</f>
        <v>3.05434803042809E-005</v>
      </c>
      <c r="J561" s="48" t="n">
        <v>1</v>
      </c>
      <c r="K561" s="32" t="n">
        <f aca="false">I561*J561</f>
        <v>3.05434803042809E-005</v>
      </c>
      <c r="L561" s="6"/>
      <c r="M561" s="6"/>
      <c r="N561" s="6"/>
      <c r="O561" s="6"/>
      <c r="P561" s="6"/>
      <c r="Q561" s="6"/>
    </row>
    <row r="562" customFormat="false" ht="12" hidden="false" customHeight="false" outlineLevel="0" collapsed="false">
      <c r="A562" s="26" t="n">
        <v>556</v>
      </c>
      <c r="B562" s="40" t="s">
        <v>153</v>
      </c>
      <c r="C562" s="40" t="s">
        <v>154</v>
      </c>
      <c r="D562" s="40" t="s">
        <v>304</v>
      </c>
      <c r="E562" s="46" t="n">
        <v>1</v>
      </c>
      <c r="F562" s="47" t="s">
        <v>41</v>
      </c>
      <c r="G562" s="48" t="n">
        <v>598.51</v>
      </c>
      <c r="H562" s="31" t="n">
        <f aca="false">E562*G562</f>
        <v>598.51</v>
      </c>
      <c r="I562" s="32" t="n">
        <f aca="false">H562/$H$5</f>
        <v>0.000264246579891806</v>
      </c>
      <c r="J562" s="48" t="n">
        <v>1</v>
      </c>
      <c r="K562" s="32" t="n">
        <f aca="false">I562*J562</f>
        <v>0.000264246579891806</v>
      </c>
      <c r="L562" s="6"/>
      <c r="M562" s="6"/>
      <c r="N562" s="6"/>
      <c r="O562" s="6"/>
      <c r="P562" s="6"/>
      <c r="Q562" s="6"/>
    </row>
    <row r="563" customFormat="false" ht="24" hidden="false" customHeight="false" outlineLevel="0" collapsed="false">
      <c r="A563" s="26" t="n">
        <v>557</v>
      </c>
      <c r="B563" s="40" t="s">
        <v>137</v>
      </c>
      <c r="C563" s="40" t="s">
        <v>138</v>
      </c>
      <c r="D563" s="40" t="s">
        <v>244</v>
      </c>
      <c r="E563" s="46" t="n">
        <v>1</v>
      </c>
      <c r="F563" s="47" t="s">
        <v>41</v>
      </c>
      <c r="G563" s="48" t="n">
        <v>321.66</v>
      </c>
      <c r="H563" s="31" t="n">
        <f aca="false">E563*G563</f>
        <v>321.66</v>
      </c>
      <c r="I563" s="32" t="n">
        <f aca="false">H563/$H$5</f>
        <v>0.000142015262715741</v>
      </c>
      <c r="J563" s="48" t="n">
        <v>6</v>
      </c>
      <c r="K563" s="32" t="n">
        <f aca="false">I563*J563</f>
        <v>0.000852091576294448</v>
      </c>
      <c r="L563" s="6"/>
      <c r="M563" s="6"/>
      <c r="N563" s="6"/>
      <c r="O563" s="6"/>
      <c r="P563" s="6"/>
      <c r="Q563" s="6"/>
    </row>
    <row r="564" customFormat="false" ht="12" hidden="false" customHeight="false" outlineLevel="0" collapsed="false">
      <c r="A564" s="26" t="n">
        <v>558</v>
      </c>
      <c r="B564" s="40" t="s">
        <v>245</v>
      </c>
      <c r="C564" s="40" t="s">
        <v>246</v>
      </c>
      <c r="D564" s="40" t="s">
        <v>247</v>
      </c>
      <c r="E564" s="46" t="n">
        <v>2</v>
      </c>
      <c r="F564" s="47" t="s">
        <v>41</v>
      </c>
      <c r="G564" s="48" t="n">
        <v>76.22</v>
      </c>
      <c r="H564" s="31" t="n">
        <f aca="false">E564*G564</f>
        <v>152.44</v>
      </c>
      <c r="I564" s="32" t="n">
        <f aca="false">H564/$H$5</f>
        <v>6.73033844692769E-005</v>
      </c>
      <c r="J564" s="48" t="n">
        <v>25</v>
      </c>
      <c r="K564" s="32" t="n">
        <f aca="false">I564*J564</f>
        <v>0.00168258461173192</v>
      </c>
      <c r="L564" s="6"/>
      <c r="M564" s="6"/>
      <c r="N564" s="6"/>
      <c r="O564" s="6"/>
      <c r="P564" s="6"/>
      <c r="Q564" s="6"/>
    </row>
    <row r="565" customFormat="false" ht="24" hidden="false" customHeight="false" outlineLevel="0" collapsed="false">
      <c r="A565" s="26" t="n">
        <v>559</v>
      </c>
      <c r="B565" s="40" t="s">
        <v>137</v>
      </c>
      <c r="C565" s="40" t="s">
        <v>138</v>
      </c>
      <c r="D565" s="40" t="s">
        <v>248</v>
      </c>
      <c r="E565" s="46" t="n">
        <v>2</v>
      </c>
      <c r="F565" s="47" t="s">
        <v>41</v>
      </c>
      <c r="G565" s="48" t="n">
        <v>85.15</v>
      </c>
      <c r="H565" s="31" t="n">
        <f aca="false">E565*G565</f>
        <v>170.3</v>
      </c>
      <c r="I565" s="32" t="n">
        <f aca="false">H565/$H$5</f>
        <v>7.51887062130534E-005</v>
      </c>
      <c r="J565" s="48" t="n">
        <v>10</v>
      </c>
      <c r="K565" s="32" t="n">
        <f aca="false">I565*J565</f>
        <v>0.000751887062130534</v>
      </c>
      <c r="L565" s="6"/>
      <c r="M565" s="6"/>
      <c r="N565" s="6"/>
      <c r="O565" s="6"/>
      <c r="P565" s="6"/>
      <c r="Q565" s="6"/>
    </row>
    <row r="566" customFormat="false" ht="12" hidden="false" customHeight="false" outlineLevel="0" collapsed="false">
      <c r="A566" s="26" t="n">
        <v>560</v>
      </c>
      <c r="B566" s="40" t="s">
        <v>249</v>
      </c>
      <c r="C566" s="40" t="s">
        <v>250</v>
      </c>
      <c r="D566" s="40" t="s">
        <v>251</v>
      </c>
      <c r="E566" s="46" t="n">
        <v>3</v>
      </c>
      <c r="F566" s="47" t="s">
        <v>41</v>
      </c>
      <c r="G566" s="48" t="n">
        <v>34.12</v>
      </c>
      <c r="H566" s="31" t="n">
        <f aca="false">E566*G566</f>
        <v>102.36</v>
      </c>
      <c r="I566" s="32" t="n">
        <f aca="false">H566/$H$5</f>
        <v>4.51926950555969E-005</v>
      </c>
      <c r="J566" s="48" t="n">
        <v>57</v>
      </c>
      <c r="K566" s="32" t="n">
        <f aca="false">I566*J566</f>
        <v>0.00257598361816902</v>
      </c>
      <c r="L566" s="6"/>
      <c r="M566" s="6"/>
      <c r="N566" s="6"/>
      <c r="O566" s="6"/>
      <c r="P566" s="6"/>
      <c r="Q566" s="6"/>
    </row>
    <row r="567" customFormat="false" ht="24" hidden="false" customHeight="false" outlineLevel="0" collapsed="false">
      <c r="A567" s="26" t="n">
        <v>561</v>
      </c>
      <c r="B567" s="40" t="s">
        <v>252</v>
      </c>
      <c r="C567" s="40" t="s">
        <v>253</v>
      </c>
      <c r="D567" s="40" t="s">
        <v>262</v>
      </c>
      <c r="E567" s="46" t="n">
        <v>2</v>
      </c>
      <c r="F567" s="47" t="s">
        <v>41</v>
      </c>
      <c r="G567" s="48" t="n">
        <v>42.07</v>
      </c>
      <c r="H567" s="31" t="n">
        <f aca="false">E567*G567</f>
        <v>84.14</v>
      </c>
      <c r="I567" s="32" t="n">
        <f aca="false">H567/$H$5</f>
        <v>3.71484306562907E-005</v>
      </c>
      <c r="J567" s="48" t="n">
        <v>47</v>
      </c>
      <c r="K567" s="32" t="n">
        <f aca="false">I567*J567</f>
        <v>0.00174597624084567</v>
      </c>
      <c r="L567" s="6"/>
      <c r="M567" s="6"/>
      <c r="N567" s="6"/>
      <c r="O567" s="6"/>
      <c r="P567" s="6"/>
      <c r="Q567" s="6"/>
    </row>
    <row r="568" customFormat="false" ht="24" hidden="false" customHeight="false" outlineLevel="0" collapsed="false">
      <c r="A568" s="26" t="n">
        <v>562</v>
      </c>
      <c r="B568" s="40" t="s">
        <v>252</v>
      </c>
      <c r="C568" s="40" t="s">
        <v>253</v>
      </c>
      <c r="D568" s="40" t="s">
        <v>254</v>
      </c>
      <c r="E568" s="46" t="n">
        <v>2</v>
      </c>
      <c r="F568" s="47" t="s">
        <v>41</v>
      </c>
      <c r="G568" s="48" t="n">
        <v>78.41</v>
      </c>
      <c r="H568" s="31" t="n">
        <f aca="false">E568*G568</f>
        <v>156.82</v>
      </c>
      <c r="I568" s="32" t="n">
        <f aca="false">H568/$H$5</f>
        <v>6.9237186778221E-005</v>
      </c>
      <c r="J568" s="48" t="n">
        <v>7</v>
      </c>
      <c r="K568" s="32" t="n">
        <f aca="false">I568*J568</f>
        <v>0.000484660307447547</v>
      </c>
      <c r="L568" s="6"/>
      <c r="M568" s="6"/>
      <c r="N568" s="6"/>
      <c r="O568" s="6"/>
      <c r="P568" s="6"/>
      <c r="Q568" s="6"/>
    </row>
    <row r="569" customFormat="false" ht="24" hidden="false" customHeight="false" outlineLevel="0" collapsed="false">
      <c r="A569" s="26" t="n">
        <v>563</v>
      </c>
      <c r="B569" s="40" t="s">
        <v>137</v>
      </c>
      <c r="C569" s="40" t="s">
        <v>138</v>
      </c>
      <c r="D569" s="40" t="s">
        <v>255</v>
      </c>
      <c r="E569" s="46" t="n">
        <v>1</v>
      </c>
      <c r="F569" s="47" t="s">
        <v>41</v>
      </c>
      <c r="G569" s="48" t="n">
        <v>112.49</v>
      </c>
      <c r="H569" s="31" t="n">
        <f aca="false">E569*G569</f>
        <v>112.49</v>
      </c>
      <c r="I569" s="32" t="n">
        <f aca="false">H569/$H$5</f>
        <v>4.96651647792506E-005</v>
      </c>
      <c r="J569" s="48" t="n">
        <v>8</v>
      </c>
      <c r="K569" s="32" t="n">
        <f aca="false">I569*J569</f>
        <v>0.000397321318234005</v>
      </c>
      <c r="L569" s="6"/>
      <c r="M569" s="6"/>
      <c r="N569" s="6"/>
      <c r="O569" s="6"/>
      <c r="P569" s="6"/>
      <c r="Q569" s="6"/>
    </row>
    <row r="570" customFormat="false" ht="24" hidden="false" customHeight="false" outlineLevel="0" collapsed="false">
      <c r="A570" s="26" t="n">
        <v>564</v>
      </c>
      <c r="B570" s="40" t="s">
        <v>256</v>
      </c>
      <c r="C570" s="40" t="s">
        <v>257</v>
      </c>
      <c r="D570" s="40" t="s">
        <v>258</v>
      </c>
      <c r="E570" s="46" t="n">
        <v>2</v>
      </c>
      <c r="F570" s="47" t="s">
        <v>41</v>
      </c>
      <c r="G570" s="48" t="n">
        <v>53.21</v>
      </c>
      <c r="H570" s="31" t="n">
        <f aca="false">E570*G570</f>
        <v>106.42</v>
      </c>
      <c r="I570" s="32" t="n">
        <f aca="false">H570/$H$5</f>
        <v>4.69852150040701E-005</v>
      </c>
      <c r="J570" s="48" t="n">
        <v>9</v>
      </c>
      <c r="K570" s="32" t="n">
        <f aca="false">I570*J570</f>
        <v>0.000422866935036631</v>
      </c>
      <c r="L570" s="6"/>
      <c r="M570" s="6"/>
      <c r="N570" s="6"/>
      <c r="O570" s="6"/>
      <c r="P570" s="6"/>
      <c r="Q570" s="6"/>
    </row>
    <row r="571" customFormat="false" ht="12" hidden="false" customHeight="false" outlineLevel="0" collapsed="false">
      <c r="A571" s="26" t="n">
        <v>565</v>
      </c>
      <c r="B571" s="40" t="s">
        <v>259</v>
      </c>
      <c r="C571" s="40" t="s">
        <v>260</v>
      </c>
      <c r="D571" s="40" t="s">
        <v>261</v>
      </c>
      <c r="E571" s="46" t="n">
        <v>1</v>
      </c>
      <c r="F571" s="47" t="s">
        <v>41</v>
      </c>
      <c r="G571" s="48" t="n">
        <v>399.92</v>
      </c>
      <c r="H571" s="31" t="n">
        <f aca="false">E571*G571</f>
        <v>399.92</v>
      </c>
      <c r="I571" s="32" t="n">
        <f aca="false">H571/$H$5</f>
        <v>0.000176567629998381</v>
      </c>
      <c r="J571" s="48" t="n">
        <v>44</v>
      </c>
      <c r="K571" s="32" t="n">
        <f aca="false">I571*J571</f>
        <v>0.00776897571992877</v>
      </c>
      <c r="L571" s="6"/>
      <c r="M571" s="6"/>
      <c r="N571" s="6"/>
      <c r="O571" s="6"/>
      <c r="P571" s="6"/>
      <c r="Q571" s="6"/>
    </row>
    <row r="572" customFormat="false" ht="24" hidden="false" customHeight="false" outlineLevel="0" collapsed="false">
      <c r="A572" s="26" t="n">
        <v>566</v>
      </c>
      <c r="B572" s="40" t="s">
        <v>199</v>
      </c>
      <c r="C572" s="40" t="s">
        <v>200</v>
      </c>
      <c r="D572" s="40" t="s">
        <v>214</v>
      </c>
      <c r="E572" s="46" t="n">
        <v>22</v>
      </c>
      <c r="F572" s="47" t="s">
        <v>38</v>
      </c>
      <c r="G572" s="48" t="n">
        <v>4.75</v>
      </c>
      <c r="H572" s="31" t="n">
        <f aca="false">E572*G572</f>
        <v>104.5</v>
      </c>
      <c r="I572" s="32" t="n">
        <f aca="false">H572/$H$5</f>
        <v>4.61375208412453E-005</v>
      </c>
      <c r="J572" s="48" t="n">
        <v>56</v>
      </c>
      <c r="K572" s="32" t="n">
        <f aca="false">I572*J572</f>
        <v>0.00258370116710974</v>
      </c>
      <c r="L572" s="6"/>
      <c r="M572" s="6"/>
      <c r="N572" s="6"/>
      <c r="O572" s="6"/>
      <c r="P572" s="6"/>
      <c r="Q572" s="6"/>
    </row>
    <row r="573" customFormat="false" ht="24" hidden="false" customHeight="false" outlineLevel="0" collapsed="false">
      <c r="A573" s="26" t="n">
        <v>567</v>
      </c>
      <c r="B573" s="40" t="s">
        <v>263</v>
      </c>
      <c r="C573" s="40" t="s">
        <v>264</v>
      </c>
      <c r="D573" s="40" t="s">
        <v>265</v>
      </c>
      <c r="E573" s="46" t="n">
        <v>220</v>
      </c>
      <c r="F573" s="47" t="s">
        <v>38</v>
      </c>
      <c r="G573" s="48" t="n">
        <v>1.51</v>
      </c>
      <c r="H573" s="31" t="n">
        <f aca="false">E573*G573</f>
        <v>332.2</v>
      </c>
      <c r="I573" s="32" t="n">
        <f aca="false">H573/$H$5</f>
        <v>0.000146668750463748</v>
      </c>
      <c r="J573" s="48" t="n">
        <v>26</v>
      </c>
      <c r="K573" s="32" t="n">
        <f aca="false">I573*J573</f>
        <v>0.00381338751205746</v>
      </c>
      <c r="L573" s="6"/>
      <c r="M573" s="6"/>
      <c r="N573" s="6"/>
      <c r="O573" s="6"/>
      <c r="P573" s="6"/>
      <c r="Q573" s="6"/>
    </row>
    <row r="574" customFormat="false" ht="12" hidden="false" customHeight="false" outlineLevel="0" collapsed="false">
      <c r="A574" s="26" t="n">
        <v>568</v>
      </c>
      <c r="B574" s="40" t="s">
        <v>266</v>
      </c>
      <c r="C574" s="40" t="s">
        <v>267</v>
      </c>
      <c r="D574" s="40" t="s">
        <v>268</v>
      </c>
      <c r="E574" s="46" t="n">
        <v>3</v>
      </c>
      <c r="F574" s="47" t="s">
        <v>41</v>
      </c>
      <c r="G574" s="48" t="n">
        <v>58.88</v>
      </c>
      <c r="H574" s="31" t="n">
        <f aca="false">E574*G574</f>
        <v>176.64</v>
      </c>
      <c r="I574" s="32" t="n">
        <f aca="false">H574/$H$5</f>
        <v>7.79878629798811E-005</v>
      </c>
      <c r="J574" s="48" t="n">
        <v>8</v>
      </c>
      <c r="K574" s="32" t="n">
        <f aca="false">I574*J574</f>
        <v>0.000623902903839049</v>
      </c>
      <c r="L574" s="6"/>
      <c r="M574" s="6"/>
      <c r="N574" s="6"/>
      <c r="O574" s="6"/>
      <c r="P574" s="6"/>
      <c r="Q574" s="6"/>
    </row>
    <row r="575" customFormat="false" ht="12" hidden="false" customHeight="false" outlineLevel="0" collapsed="false">
      <c r="A575" s="26" t="n">
        <v>569</v>
      </c>
      <c r="B575" s="40" t="s">
        <v>269</v>
      </c>
      <c r="C575" s="40" t="s">
        <v>270</v>
      </c>
      <c r="D575" s="40" t="s">
        <v>271</v>
      </c>
      <c r="E575" s="46" t="n">
        <v>54</v>
      </c>
      <c r="F575" s="47" t="s">
        <v>38</v>
      </c>
      <c r="G575" s="48" t="n">
        <v>1.77</v>
      </c>
      <c r="H575" s="31" t="n">
        <f aca="false">E575*G575</f>
        <v>95.58</v>
      </c>
      <c r="I575" s="32" t="n">
        <f aca="false">H575/$H$5</f>
        <v>4.21992750431218E-005</v>
      </c>
      <c r="J575" s="48" t="n">
        <v>53</v>
      </c>
      <c r="K575" s="32" t="n">
        <f aca="false">I575*J575</f>
        <v>0.00223656157728546</v>
      </c>
      <c r="L575" s="6"/>
      <c r="M575" s="6"/>
      <c r="N575" s="6"/>
      <c r="O575" s="6"/>
      <c r="P575" s="6"/>
      <c r="Q575" s="6"/>
    </row>
    <row r="576" customFormat="false" ht="24" hidden="false" customHeight="false" outlineLevel="0" collapsed="false">
      <c r="A576" s="26" t="n">
        <v>570</v>
      </c>
      <c r="B576" s="40" t="s">
        <v>199</v>
      </c>
      <c r="C576" s="40" t="s">
        <v>200</v>
      </c>
      <c r="D576" s="40" t="s">
        <v>273</v>
      </c>
      <c r="E576" s="46" t="n">
        <v>18</v>
      </c>
      <c r="F576" s="47" t="s">
        <v>38</v>
      </c>
      <c r="G576" s="48" t="n">
        <v>2.87</v>
      </c>
      <c r="H576" s="31" t="n">
        <f aca="false">E576*G576</f>
        <v>51.66</v>
      </c>
      <c r="I576" s="32" t="n">
        <f aca="false">H576/$H$5</f>
        <v>2.28082710685046E-005</v>
      </c>
      <c r="J576" s="48" t="n">
        <v>62</v>
      </c>
      <c r="K576" s="32" t="n">
        <f aca="false">I576*J576</f>
        <v>0.00141411280624729</v>
      </c>
      <c r="L576" s="6"/>
      <c r="M576" s="6"/>
      <c r="N576" s="6"/>
      <c r="O576" s="6"/>
      <c r="P576" s="6"/>
      <c r="Q576" s="6"/>
    </row>
    <row r="577" customFormat="false" ht="12" hidden="false" customHeight="false" outlineLevel="0" collapsed="false">
      <c r="A577" s="26" t="n">
        <v>571</v>
      </c>
      <c r="B577" s="40" t="s">
        <v>88</v>
      </c>
      <c r="C577" s="40" t="s">
        <v>89</v>
      </c>
      <c r="D577" s="40" t="s">
        <v>90</v>
      </c>
      <c r="E577" s="46" t="n">
        <v>2</v>
      </c>
      <c r="F577" s="47" t="s">
        <v>38</v>
      </c>
      <c r="G577" s="48" t="n">
        <v>8.47</v>
      </c>
      <c r="H577" s="31" t="n">
        <f aca="false">E577*G577</f>
        <v>16.94</v>
      </c>
      <c r="I577" s="32" t="n">
        <f aca="false">H577/$H$5</f>
        <v>7.47913495742293E-006</v>
      </c>
      <c r="J577" s="48" t="n">
        <v>60</v>
      </c>
      <c r="K577" s="32" t="n">
        <f aca="false">I577*J577</f>
        <v>0.000448748097445376</v>
      </c>
      <c r="L577" s="6"/>
      <c r="M577" s="6"/>
      <c r="N577" s="6"/>
      <c r="O577" s="6"/>
      <c r="P577" s="6"/>
      <c r="Q577" s="6"/>
    </row>
    <row r="578" customFormat="false" ht="24" hidden="false" customHeight="false" outlineLevel="0" collapsed="false">
      <c r="A578" s="26" t="n">
        <v>572</v>
      </c>
      <c r="B578" s="40" t="s">
        <v>274</v>
      </c>
      <c r="C578" s="40" t="s">
        <v>275</v>
      </c>
      <c r="D578" s="40" t="s">
        <v>276</v>
      </c>
      <c r="E578" s="46" t="n">
        <v>4</v>
      </c>
      <c r="F578" s="47" t="s">
        <v>41</v>
      </c>
      <c r="G578" s="48" t="n">
        <v>116.07</v>
      </c>
      <c r="H578" s="31" t="n">
        <f aca="false">E578*G578</f>
        <v>464.28</v>
      </c>
      <c r="I578" s="32" t="n">
        <f aca="false">H578/$H$5</f>
        <v>0.000204983044748071</v>
      </c>
      <c r="J578" s="48" t="n">
        <v>56</v>
      </c>
      <c r="K578" s="32" t="n">
        <f aca="false">I578*J578</f>
        <v>0.011479050505892</v>
      </c>
      <c r="L578" s="6"/>
      <c r="M578" s="6"/>
      <c r="N578" s="6"/>
      <c r="O578" s="6"/>
      <c r="P578" s="6"/>
      <c r="Q578" s="6"/>
    </row>
    <row r="579" customFormat="false" ht="24" hidden="false" customHeight="false" outlineLevel="0" collapsed="false">
      <c r="A579" s="26" t="n">
        <v>573</v>
      </c>
      <c r="B579" s="40" t="s">
        <v>277</v>
      </c>
      <c r="C579" s="40" t="s">
        <v>278</v>
      </c>
      <c r="D579" s="40" t="s">
        <v>279</v>
      </c>
      <c r="E579" s="46" t="n">
        <v>4</v>
      </c>
      <c r="F579" s="47" t="s">
        <v>41</v>
      </c>
      <c r="G579" s="48" t="n">
        <v>120.83</v>
      </c>
      <c r="H579" s="31" t="n">
        <f aca="false">E579*G579</f>
        <v>483.32</v>
      </c>
      <c r="I579" s="32" t="n">
        <f aca="false">H579/$H$5</f>
        <v>0.000213389345196083</v>
      </c>
      <c r="J579" s="48" t="n">
        <v>46</v>
      </c>
      <c r="K579" s="32" t="n">
        <f aca="false">I579*J579</f>
        <v>0.00981590987901983</v>
      </c>
      <c r="L579" s="6"/>
      <c r="M579" s="6"/>
      <c r="N579" s="6"/>
      <c r="O579" s="6"/>
      <c r="P579" s="6"/>
      <c r="Q579" s="6"/>
    </row>
    <row r="580" customFormat="false" ht="24" hidden="false" customHeight="false" outlineLevel="0" collapsed="false">
      <c r="A580" s="26" t="n">
        <v>574</v>
      </c>
      <c r="B580" s="40" t="s">
        <v>97</v>
      </c>
      <c r="C580" s="40" t="s">
        <v>98</v>
      </c>
      <c r="D580" s="40" t="s">
        <v>280</v>
      </c>
      <c r="E580" s="46" t="n">
        <v>4</v>
      </c>
      <c r="F580" s="47" t="s">
        <v>41</v>
      </c>
      <c r="G580" s="48" t="n">
        <v>46.47</v>
      </c>
      <c r="H580" s="31" t="n">
        <f aca="false">E580*G580</f>
        <v>185.88</v>
      </c>
      <c r="I580" s="32" t="n">
        <f aca="false">H580/$H$5</f>
        <v>8.20673911384754E-005</v>
      </c>
      <c r="J580" s="48" t="n">
        <v>45</v>
      </c>
      <c r="K580" s="32" t="n">
        <f aca="false">I580*J580</f>
        <v>0.00369303260123139</v>
      </c>
      <c r="L580" s="6"/>
      <c r="M580" s="6"/>
      <c r="N580" s="6"/>
      <c r="O580" s="6"/>
      <c r="P580" s="6"/>
      <c r="Q580" s="6"/>
    </row>
    <row r="581" customFormat="false" ht="12" hidden="false" customHeight="false" outlineLevel="0" collapsed="false">
      <c r="A581" s="26" t="n">
        <v>575</v>
      </c>
      <c r="B581" s="40" t="s">
        <v>17</v>
      </c>
      <c r="C581" s="40" t="s">
        <v>18</v>
      </c>
      <c r="D581" s="40" t="s">
        <v>19</v>
      </c>
      <c r="E581" s="46" t="n">
        <v>37.35</v>
      </c>
      <c r="F581" s="47" t="s">
        <v>20</v>
      </c>
      <c r="G581" s="48" t="n">
        <v>4.34</v>
      </c>
      <c r="H581" s="31" t="n">
        <f aca="false">E581*G581</f>
        <v>162.099</v>
      </c>
      <c r="I581" s="32" t="n">
        <f aca="false">H581/$H$5</f>
        <v>7.15679042186127E-005</v>
      </c>
      <c r="J581" s="48" t="n">
        <v>97</v>
      </c>
      <c r="K581" s="32" t="n">
        <f aca="false">I581*J581</f>
        <v>0.00694208670920543</v>
      </c>
      <c r="L581" s="6"/>
      <c r="M581" s="6"/>
      <c r="N581" s="6"/>
      <c r="O581" s="6"/>
      <c r="P581" s="6"/>
      <c r="Q581" s="6"/>
    </row>
    <row r="582" customFormat="false" ht="12" hidden="false" customHeight="false" outlineLevel="0" collapsed="false">
      <c r="A582" s="26" t="n">
        <v>576</v>
      </c>
      <c r="B582" s="40" t="s">
        <v>17</v>
      </c>
      <c r="C582" s="40" t="s">
        <v>18</v>
      </c>
      <c r="D582" s="40" t="s">
        <v>25</v>
      </c>
      <c r="E582" s="46" t="n">
        <v>4.2</v>
      </c>
      <c r="F582" s="47" t="s">
        <v>20</v>
      </c>
      <c r="G582" s="48" t="n">
        <v>3.24</v>
      </c>
      <c r="H582" s="31" t="n">
        <f aca="false">E582*G582</f>
        <v>13.608</v>
      </c>
      <c r="I582" s="32" t="n">
        <f aca="false">H582/$H$5</f>
        <v>6.00803237902073E-006</v>
      </c>
      <c r="J582" s="48" t="n">
        <v>97</v>
      </c>
      <c r="K582" s="32" t="n">
        <f aca="false">I582*J582</f>
        <v>0.000582779140765011</v>
      </c>
      <c r="L582" s="6"/>
      <c r="M582" s="6"/>
      <c r="N582" s="6"/>
      <c r="O582" s="6"/>
      <c r="P582" s="6"/>
      <c r="Q582" s="6"/>
    </row>
    <row r="583" customFormat="false" ht="12" hidden="false" customHeight="false" outlineLevel="0" collapsed="false">
      <c r="A583" s="26" t="n">
        <v>577</v>
      </c>
      <c r="B583" s="40" t="s">
        <v>21</v>
      </c>
      <c r="C583" s="40" t="s">
        <v>22</v>
      </c>
      <c r="D583" s="40" t="s">
        <v>24</v>
      </c>
      <c r="E583" s="46" t="n">
        <v>355.06</v>
      </c>
      <c r="F583" s="47" t="s">
        <v>20</v>
      </c>
      <c r="G583" s="48" t="n">
        <v>2.92</v>
      </c>
      <c r="H583" s="31" t="n">
        <f aca="false">E583*G583</f>
        <v>1036.7752</v>
      </c>
      <c r="I583" s="32" t="n">
        <f aca="false">H583/$H$5</f>
        <v>0.000457743898542453</v>
      </c>
      <c r="J583" s="48" t="n">
        <v>83</v>
      </c>
      <c r="K583" s="32" t="n">
        <f aca="false">I583*J583</f>
        <v>0.0379927435790236</v>
      </c>
      <c r="L583" s="6"/>
      <c r="M583" s="6"/>
      <c r="N583" s="6"/>
      <c r="O583" s="6"/>
      <c r="P583" s="6"/>
      <c r="Q583" s="6"/>
    </row>
    <row r="584" customFormat="false" ht="12" hidden="false" customHeight="false" outlineLevel="0" collapsed="false">
      <c r="A584" s="26" t="n">
        <v>578</v>
      </c>
      <c r="B584" s="40" t="s">
        <v>17</v>
      </c>
      <c r="C584" s="40" t="s">
        <v>18</v>
      </c>
      <c r="D584" s="40" t="s">
        <v>31</v>
      </c>
      <c r="E584" s="46" t="n">
        <v>202.45</v>
      </c>
      <c r="F584" s="47" t="s">
        <v>20</v>
      </c>
      <c r="G584" s="48" t="n">
        <v>2.14</v>
      </c>
      <c r="H584" s="31" t="n">
        <f aca="false">E584*G584</f>
        <v>433.243</v>
      </c>
      <c r="I584" s="32" t="n">
        <f aca="false">H584/$H$5</f>
        <v>0.000191279980304533</v>
      </c>
      <c r="J584" s="48" t="n">
        <v>98</v>
      </c>
      <c r="K584" s="32" t="n">
        <f aca="false">I584*J584</f>
        <v>0.0187454380698442</v>
      </c>
      <c r="L584" s="6"/>
      <c r="M584" s="6"/>
      <c r="N584" s="6"/>
      <c r="O584" s="6"/>
      <c r="P584" s="6"/>
      <c r="Q584" s="6"/>
    </row>
    <row r="585" customFormat="false" ht="12" hidden="false" customHeight="false" outlineLevel="0" collapsed="false">
      <c r="A585" s="26" t="n">
        <v>579</v>
      </c>
      <c r="B585" s="40" t="s">
        <v>21</v>
      </c>
      <c r="C585" s="40" t="s">
        <v>22</v>
      </c>
      <c r="D585" s="40" t="s">
        <v>23</v>
      </c>
      <c r="E585" s="46" t="n">
        <v>228.79</v>
      </c>
      <c r="F585" s="47" t="s">
        <v>20</v>
      </c>
      <c r="G585" s="48" t="n">
        <v>3.78</v>
      </c>
      <c r="H585" s="31" t="n">
        <f aca="false">E585*G585</f>
        <v>864.8262</v>
      </c>
      <c r="I585" s="32" t="n">
        <f aca="false">H585/$H$5</f>
        <v>0.000381827146665598</v>
      </c>
      <c r="J585" s="48" t="n">
        <v>91</v>
      </c>
      <c r="K585" s="32" t="n">
        <f aca="false">I585*J585</f>
        <v>0.0347462703465694</v>
      </c>
      <c r="L585" s="6"/>
      <c r="M585" s="6"/>
      <c r="N585" s="6"/>
      <c r="O585" s="6"/>
      <c r="P585" s="6"/>
      <c r="Q585" s="6"/>
    </row>
    <row r="586" customFormat="false" ht="24" hidden="false" customHeight="false" outlineLevel="0" collapsed="false">
      <c r="A586" s="26" t="n">
        <v>580</v>
      </c>
      <c r="B586" s="40" t="s">
        <v>21</v>
      </c>
      <c r="C586" s="40" t="s">
        <v>22</v>
      </c>
      <c r="D586" s="40" t="s">
        <v>308</v>
      </c>
      <c r="E586" s="46" t="n">
        <v>448.3</v>
      </c>
      <c r="F586" s="47" t="s">
        <v>20</v>
      </c>
      <c r="G586" s="48" t="n">
        <v>5.44</v>
      </c>
      <c r="H586" s="31" t="n">
        <f aca="false">E586*G586</f>
        <v>2438.752</v>
      </c>
      <c r="I586" s="32" t="n">
        <f aca="false">H586/$H$5</f>
        <v>0.00107672699738401</v>
      </c>
      <c r="J586" s="48" t="n">
        <v>61</v>
      </c>
      <c r="K586" s="32" t="n">
        <f aca="false">I586*J586</f>
        <v>0.0656803468404244</v>
      </c>
      <c r="L586" s="6"/>
      <c r="M586" s="6"/>
      <c r="N586" s="6"/>
      <c r="O586" s="6"/>
      <c r="P586" s="6"/>
      <c r="Q586" s="6"/>
    </row>
    <row r="587" customFormat="false" ht="12" hidden="false" customHeight="false" outlineLevel="0" collapsed="false">
      <c r="A587" s="26" t="n">
        <v>581</v>
      </c>
      <c r="B587" s="40" t="s">
        <v>17</v>
      </c>
      <c r="C587" s="40" t="s">
        <v>18</v>
      </c>
      <c r="D587" s="40" t="s">
        <v>33</v>
      </c>
      <c r="E587" s="46" t="n">
        <v>202.45</v>
      </c>
      <c r="F587" s="47" t="s">
        <v>20</v>
      </c>
      <c r="G587" s="48" t="n">
        <v>1.71</v>
      </c>
      <c r="H587" s="31" t="n">
        <f aca="false">E587*G587</f>
        <v>346.1895</v>
      </c>
      <c r="I587" s="32" t="n">
        <f aca="false">H587/$H$5</f>
        <v>0.000152845217906893</v>
      </c>
      <c r="J587" s="48" t="n">
        <v>62</v>
      </c>
      <c r="K587" s="32" t="n">
        <f aca="false">I587*J587</f>
        <v>0.00947640351022736</v>
      </c>
      <c r="L587" s="6"/>
      <c r="M587" s="6"/>
      <c r="N587" s="6"/>
      <c r="O587" s="6"/>
      <c r="P587" s="6"/>
      <c r="Q587" s="6"/>
    </row>
    <row r="588" customFormat="false" ht="12" hidden="false" customHeight="false" outlineLevel="0" collapsed="false">
      <c r="A588" s="26" t="n">
        <v>582</v>
      </c>
      <c r="B588" s="40" t="s">
        <v>50</v>
      </c>
      <c r="C588" s="40" t="s">
        <v>51</v>
      </c>
      <c r="D588" s="40" t="s">
        <v>309</v>
      </c>
      <c r="E588" s="46" t="n">
        <v>2</v>
      </c>
      <c r="F588" s="47" t="s">
        <v>38</v>
      </c>
      <c r="G588" s="48" t="n">
        <v>22.57</v>
      </c>
      <c r="H588" s="31" t="n">
        <f aca="false">E588*G588</f>
        <v>45.14</v>
      </c>
      <c r="I588" s="32" t="n">
        <f aca="false">H588/$H$5</f>
        <v>1.99296429739121E-005</v>
      </c>
      <c r="J588" s="48" t="n">
        <v>96</v>
      </c>
      <c r="K588" s="32" t="n">
        <f aca="false">I588*J588</f>
        <v>0.00191324572549556</v>
      </c>
      <c r="L588" s="6"/>
      <c r="M588" s="6"/>
      <c r="N588" s="6"/>
      <c r="O588" s="6"/>
      <c r="P588" s="6"/>
      <c r="Q588" s="6"/>
    </row>
    <row r="589" customFormat="false" ht="36" hidden="false" customHeight="false" outlineLevel="0" collapsed="false">
      <c r="A589" s="26" t="n">
        <v>583</v>
      </c>
      <c r="B589" s="40" t="s">
        <v>35</v>
      </c>
      <c r="C589" s="40" t="s">
        <v>36</v>
      </c>
      <c r="D589" s="40" t="s">
        <v>40</v>
      </c>
      <c r="E589" s="46" t="n">
        <v>2</v>
      </c>
      <c r="F589" s="47" t="s">
        <v>41</v>
      </c>
      <c r="G589" s="48" t="n">
        <v>287.49</v>
      </c>
      <c r="H589" s="31" t="n">
        <f aca="false">E589*G589</f>
        <v>574.98</v>
      </c>
      <c r="I589" s="32" t="n">
        <f aca="false">H589/$H$5</f>
        <v>0.000253857911323438</v>
      </c>
      <c r="J589" s="48" t="n">
        <v>47</v>
      </c>
      <c r="K589" s="32" t="n">
        <f aca="false">I589*J589</f>
        <v>0.0119313218322016</v>
      </c>
      <c r="L589" s="6"/>
      <c r="M589" s="6"/>
      <c r="N589" s="6"/>
      <c r="O589" s="6"/>
      <c r="P589" s="6"/>
      <c r="Q589" s="6"/>
    </row>
    <row r="590" customFormat="false" ht="24" hidden="false" customHeight="false" outlineLevel="0" collapsed="false">
      <c r="A590" s="26" t="n">
        <v>584</v>
      </c>
      <c r="B590" s="40" t="s">
        <v>42</v>
      </c>
      <c r="C590" s="40" t="s">
        <v>43</v>
      </c>
      <c r="D590" s="40" t="s">
        <v>44</v>
      </c>
      <c r="E590" s="46" t="n">
        <v>47.7</v>
      </c>
      <c r="F590" s="47" t="s">
        <v>20</v>
      </c>
      <c r="G590" s="48" t="n">
        <v>107.06</v>
      </c>
      <c r="H590" s="31" t="n">
        <f aca="false">E590*G590</f>
        <v>5106.762</v>
      </c>
      <c r="I590" s="32" t="n">
        <f aca="false">H590/$H$5</f>
        <v>0.00225467309288306</v>
      </c>
      <c r="J590" s="48" t="n">
        <v>51</v>
      </c>
      <c r="K590" s="32" t="n">
        <f aca="false">I590*J590</f>
        <v>0.114988327737036</v>
      </c>
      <c r="L590" s="6"/>
      <c r="M590" s="6"/>
      <c r="N590" s="6"/>
      <c r="O590" s="6"/>
      <c r="P590" s="6"/>
      <c r="Q590" s="6"/>
    </row>
    <row r="591" customFormat="false" ht="24" hidden="false" customHeight="false" outlineLevel="0" collapsed="false">
      <c r="A591" s="26" t="n">
        <v>585</v>
      </c>
      <c r="B591" s="40" t="s">
        <v>35</v>
      </c>
      <c r="C591" s="40" t="s">
        <v>36</v>
      </c>
      <c r="D591" s="40" t="s">
        <v>46</v>
      </c>
      <c r="E591" s="46" t="n">
        <v>5</v>
      </c>
      <c r="F591" s="47" t="s">
        <v>41</v>
      </c>
      <c r="G591" s="48" t="n">
        <v>250.14</v>
      </c>
      <c r="H591" s="31" t="n">
        <f aca="false">E591*G591</f>
        <v>1250.7</v>
      </c>
      <c r="I591" s="32" t="n">
        <f aca="false">H591/$H$5</f>
        <v>0.000552193275752589</v>
      </c>
      <c r="J591" s="48" t="n">
        <v>48</v>
      </c>
      <c r="K591" s="32" t="n">
        <f aca="false">I591*J591</f>
        <v>0.0265052772361243</v>
      </c>
      <c r="L591" s="6"/>
      <c r="M591" s="6"/>
      <c r="N591" s="6"/>
      <c r="O591" s="6"/>
      <c r="P591" s="6"/>
      <c r="Q591" s="6"/>
    </row>
    <row r="592" customFormat="false" ht="12" hidden="false" customHeight="false" outlineLevel="0" collapsed="false">
      <c r="A592" s="26" t="n">
        <v>586</v>
      </c>
      <c r="B592" s="40" t="s">
        <v>47</v>
      </c>
      <c r="C592" s="40" t="s">
        <v>48</v>
      </c>
      <c r="D592" s="40" t="s">
        <v>49</v>
      </c>
      <c r="E592" s="46" t="n">
        <v>37.35</v>
      </c>
      <c r="F592" s="47" t="s">
        <v>20</v>
      </c>
      <c r="G592" s="48" t="n">
        <v>23.85</v>
      </c>
      <c r="H592" s="31" t="n">
        <f aca="false">E592*G592</f>
        <v>890.7975</v>
      </c>
      <c r="I592" s="32" t="n">
        <f aca="false">H592/$H$5</f>
        <v>0.000393293667192146</v>
      </c>
      <c r="J592" s="48" t="n">
        <v>95</v>
      </c>
      <c r="K592" s="32" t="n">
        <f aca="false">I592*J592</f>
        <v>0.0373628983832539</v>
      </c>
      <c r="L592" s="6"/>
      <c r="M592" s="6"/>
      <c r="N592" s="6"/>
      <c r="O592" s="6"/>
      <c r="P592" s="6"/>
      <c r="Q592" s="6"/>
    </row>
    <row r="593" customFormat="false" ht="12" hidden="false" customHeight="false" outlineLevel="0" collapsed="false">
      <c r="A593" s="26" t="n">
        <v>587</v>
      </c>
      <c r="B593" s="40" t="s">
        <v>50</v>
      </c>
      <c r="C593" s="40" t="s">
        <v>51</v>
      </c>
      <c r="D593" s="40" t="s">
        <v>52</v>
      </c>
      <c r="E593" s="46" t="n">
        <v>10</v>
      </c>
      <c r="F593" s="47" t="s">
        <v>20</v>
      </c>
      <c r="G593" s="48" t="n">
        <v>26.49</v>
      </c>
      <c r="H593" s="31" t="n">
        <f aca="false">E593*G593</f>
        <v>264.9</v>
      </c>
      <c r="I593" s="32" t="n">
        <f aca="false">H593/$H$5</f>
        <v>0.000116955304027233</v>
      </c>
      <c r="J593" s="48" t="n">
        <v>96</v>
      </c>
      <c r="K593" s="32" t="n">
        <f aca="false">I593*J593</f>
        <v>0.0112277091866144</v>
      </c>
      <c r="L593" s="6"/>
      <c r="M593" s="6"/>
      <c r="N593" s="6"/>
      <c r="O593" s="6"/>
      <c r="P593" s="6"/>
      <c r="Q593" s="6"/>
    </row>
    <row r="594" customFormat="false" ht="24" hidden="false" customHeight="false" outlineLevel="0" collapsed="false">
      <c r="A594" s="26" t="n">
        <v>588</v>
      </c>
      <c r="B594" s="40" t="s">
        <v>59</v>
      </c>
      <c r="C594" s="40" t="s">
        <v>60</v>
      </c>
      <c r="D594" s="40" t="s">
        <v>61</v>
      </c>
      <c r="E594" s="46" t="n">
        <v>448.3</v>
      </c>
      <c r="F594" s="47" t="s">
        <v>20</v>
      </c>
      <c r="G594" s="48" t="n">
        <v>4.89</v>
      </c>
      <c r="H594" s="31" t="n">
        <f aca="false">E594*G594</f>
        <v>2192.187</v>
      </c>
      <c r="I594" s="32" t="n">
        <f aca="false">H594/$H$5</f>
        <v>0.000967866731104374</v>
      </c>
      <c r="J594" s="48" t="n">
        <v>74</v>
      </c>
      <c r="K594" s="32" t="n">
        <f aca="false">I594*J594</f>
        <v>0.0716221381017237</v>
      </c>
      <c r="L594" s="6"/>
      <c r="M594" s="6"/>
      <c r="N594" s="6"/>
      <c r="O594" s="6"/>
      <c r="P594" s="6"/>
      <c r="Q594" s="6"/>
    </row>
    <row r="595" customFormat="false" ht="24" hidden="false" customHeight="false" outlineLevel="0" collapsed="false">
      <c r="A595" s="26" t="n">
        <v>589</v>
      </c>
      <c r="B595" s="40" t="s">
        <v>62</v>
      </c>
      <c r="C595" s="40" t="s">
        <v>63</v>
      </c>
      <c r="D595" s="40" t="s">
        <v>64</v>
      </c>
      <c r="E595" s="46" t="n">
        <v>228.79</v>
      </c>
      <c r="F595" s="47" t="s">
        <v>20</v>
      </c>
      <c r="G595" s="48" t="n">
        <v>7.1</v>
      </c>
      <c r="H595" s="31" t="n">
        <f aca="false">E595*G595</f>
        <v>1624.409</v>
      </c>
      <c r="I595" s="32" t="n">
        <f aca="false">H595/$H$5</f>
        <v>0.000717188555906282</v>
      </c>
      <c r="J595" s="48" t="n">
        <v>63</v>
      </c>
      <c r="K595" s="32" t="n">
        <f aca="false">I595*J595</f>
        <v>0.0451828790220958</v>
      </c>
      <c r="L595" s="6"/>
      <c r="M595" s="6"/>
      <c r="N595" s="6"/>
      <c r="O595" s="6"/>
      <c r="P595" s="6"/>
      <c r="Q595" s="6"/>
    </row>
    <row r="596" customFormat="false" ht="48" hidden="false" customHeight="false" outlineLevel="0" collapsed="false">
      <c r="A596" s="26" t="n">
        <v>590</v>
      </c>
      <c r="B596" s="40" t="s">
        <v>56</v>
      </c>
      <c r="C596" s="40" t="s">
        <v>57</v>
      </c>
      <c r="D596" s="40" t="s">
        <v>310</v>
      </c>
      <c r="E596" s="46" t="n">
        <v>202.45</v>
      </c>
      <c r="F596" s="47" t="s">
        <v>20</v>
      </c>
      <c r="G596" s="48" t="n">
        <v>13.57</v>
      </c>
      <c r="H596" s="31" t="n">
        <f aca="false">E596*G596</f>
        <v>2747.2465</v>
      </c>
      <c r="I596" s="32" t="n">
        <f aca="false">H596/$H$5</f>
        <v>0.00121292959473482</v>
      </c>
      <c r="J596" s="48" t="n">
        <v>52</v>
      </c>
      <c r="K596" s="32" t="n">
        <f aca="false">I596*J596</f>
        <v>0.0630723389262104</v>
      </c>
      <c r="L596" s="6"/>
      <c r="M596" s="6"/>
      <c r="N596" s="6"/>
      <c r="O596" s="6"/>
      <c r="P596" s="6"/>
      <c r="Q596" s="6"/>
    </row>
    <row r="597" customFormat="false" ht="12" hidden="false" customHeight="false" outlineLevel="0" collapsed="false">
      <c r="A597" s="26" t="n">
        <v>591</v>
      </c>
      <c r="B597" s="40" t="s">
        <v>65</v>
      </c>
      <c r="C597" s="40" t="s">
        <v>66</v>
      </c>
      <c r="D597" s="40" t="s">
        <v>67</v>
      </c>
      <c r="E597" s="46" t="n">
        <v>1.8</v>
      </c>
      <c r="F597" s="47" t="s">
        <v>20</v>
      </c>
      <c r="G597" s="48" t="n">
        <v>37.41</v>
      </c>
      <c r="H597" s="31" t="n">
        <f aca="false">E597*G597</f>
        <v>67.338</v>
      </c>
      <c r="I597" s="32" t="n">
        <f aca="false">H597/$H$5</f>
        <v>2.97302237168208E-005</v>
      </c>
      <c r="J597" s="48" t="n">
        <v>49</v>
      </c>
      <c r="K597" s="32" t="n">
        <f aca="false">I597*J597</f>
        <v>0.00145678096212422</v>
      </c>
      <c r="L597" s="6"/>
      <c r="M597" s="6"/>
      <c r="N597" s="6"/>
      <c r="O597" s="6"/>
      <c r="P597" s="6"/>
      <c r="Q597" s="6"/>
    </row>
    <row r="598" customFormat="false" ht="24" hidden="false" customHeight="false" outlineLevel="0" collapsed="false">
      <c r="A598" s="26" t="n">
        <v>592</v>
      </c>
      <c r="B598" s="40" t="s">
        <v>72</v>
      </c>
      <c r="C598" s="40" t="s">
        <v>73</v>
      </c>
      <c r="D598" s="40" t="s">
        <v>74</v>
      </c>
      <c r="E598" s="46" t="n">
        <v>9</v>
      </c>
      <c r="F598" s="47" t="s">
        <v>27</v>
      </c>
      <c r="G598" s="48" t="n">
        <v>5.31</v>
      </c>
      <c r="H598" s="31" t="n">
        <f aca="false">E598*G598</f>
        <v>47.79</v>
      </c>
      <c r="I598" s="32" t="n">
        <f aca="false">H598/$H$5</f>
        <v>2.10996375215609E-005</v>
      </c>
      <c r="J598" s="48" t="n">
        <v>18</v>
      </c>
      <c r="K598" s="32" t="n">
        <f aca="false">I598*J598</f>
        <v>0.000379793475388096</v>
      </c>
      <c r="L598" s="6"/>
      <c r="M598" s="6"/>
      <c r="N598" s="6"/>
      <c r="O598" s="6"/>
      <c r="P598" s="6"/>
      <c r="Q598" s="6"/>
    </row>
    <row r="599" customFormat="false" ht="24" hidden="false" customHeight="false" outlineLevel="0" collapsed="false">
      <c r="A599" s="26" t="n">
        <v>593</v>
      </c>
      <c r="B599" s="40" t="s">
        <v>76</v>
      </c>
      <c r="C599" s="40" t="s">
        <v>77</v>
      </c>
      <c r="D599" s="40" t="s">
        <v>78</v>
      </c>
      <c r="E599" s="46" t="n">
        <v>249.4</v>
      </c>
      <c r="F599" s="47" t="s">
        <v>20</v>
      </c>
      <c r="G599" s="48" t="n">
        <v>24.16</v>
      </c>
      <c r="H599" s="31" t="n">
        <f aca="false">E599*G599</f>
        <v>6025.504</v>
      </c>
      <c r="I599" s="32" t="n">
        <f aca="false">H599/$H$5</f>
        <v>0.00266030446295701</v>
      </c>
      <c r="J599" s="48" t="n">
        <v>47</v>
      </c>
      <c r="K599" s="32" t="n">
        <f aca="false">I599*J599</f>
        <v>0.125034309758979</v>
      </c>
      <c r="L599" s="6"/>
      <c r="M599" s="6"/>
      <c r="N599" s="6"/>
      <c r="O599" s="6"/>
      <c r="P599" s="6"/>
      <c r="Q599" s="6"/>
    </row>
    <row r="600" customFormat="false" ht="36" hidden="false" customHeight="false" outlineLevel="0" collapsed="false">
      <c r="A600" s="26" t="n">
        <v>594</v>
      </c>
      <c r="B600" s="40" t="s">
        <v>80</v>
      </c>
      <c r="C600" s="40" t="s">
        <v>81</v>
      </c>
      <c r="D600" s="40" t="s">
        <v>82</v>
      </c>
      <c r="E600" s="46" t="n">
        <v>63</v>
      </c>
      <c r="F600" s="47" t="s">
        <v>20</v>
      </c>
      <c r="G600" s="48" t="n">
        <v>69.04</v>
      </c>
      <c r="H600" s="31" t="n">
        <f aca="false">E600*G600</f>
        <v>4349.52</v>
      </c>
      <c r="I600" s="32" t="n">
        <f aca="false">H600/$H$5</f>
        <v>0.00192034516410922</v>
      </c>
      <c r="J600" s="48" t="n">
        <v>48</v>
      </c>
      <c r="K600" s="32" t="n">
        <f aca="false">I600*J600</f>
        <v>0.0921765678772425</v>
      </c>
      <c r="L600" s="6"/>
      <c r="M600" s="6"/>
      <c r="N600" s="6"/>
      <c r="O600" s="6"/>
      <c r="P600" s="6"/>
      <c r="Q600" s="6"/>
    </row>
    <row r="601" customFormat="false" ht="24" hidden="false" customHeight="false" outlineLevel="0" collapsed="false">
      <c r="A601" s="26" t="n">
        <v>595</v>
      </c>
      <c r="B601" s="40" t="s">
        <v>17</v>
      </c>
      <c r="C601" s="40" t="s">
        <v>18</v>
      </c>
      <c r="D601" s="40" t="s">
        <v>83</v>
      </c>
      <c r="E601" s="46" t="n">
        <v>16.89</v>
      </c>
      <c r="F601" s="47" t="s">
        <v>38</v>
      </c>
      <c r="G601" s="48" t="n">
        <v>53.71</v>
      </c>
      <c r="H601" s="31" t="n">
        <f aca="false">E601*G601</f>
        <v>907.1619</v>
      </c>
      <c r="I601" s="32" t="n">
        <f aca="false">H601/$H$5</f>
        <v>0.000400518670503672</v>
      </c>
      <c r="J601" s="48" t="n">
        <v>26</v>
      </c>
      <c r="K601" s="32" t="n">
        <f aca="false">I601*J601</f>
        <v>0.0104134854330955</v>
      </c>
      <c r="L601" s="6"/>
      <c r="M601" s="6"/>
      <c r="N601" s="6"/>
      <c r="O601" s="6"/>
      <c r="P601" s="6"/>
      <c r="Q601" s="6"/>
    </row>
    <row r="602" customFormat="false" ht="24" hidden="false" customHeight="false" outlineLevel="0" collapsed="false">
      <c r="A602" s="26" t="n">
        <v>596</v>
      </c>
      <c r="B602" s="40" t="s">
        <v>17</v>
      </c>
      <c r="C602" s="40" t="s">
        <v>18</v>
      </c>
      <c r="D602" s="40" t="s">
        <v>84</v>
      </c>
      <c r="E602" s="46" t="n">
        <v>104.93</v>
      </c>
      <c r="F602" s="47" t="s">
        <v>20</v>
      </c>
      <c r="G602" s="48" t="n">
        <v>87.81</v>
      </c>
      <c r="H602" s="31" t="n">
        <f aca="false">E602*G602</f>
        <v>9213.9033</v>
      </c>
      <c r="I602" s="32" t="n">
        <f aca="false">H602/$H$5</f>
        <v>0.00406800627304277</v>
      </c>
      <c r="J602" s="48" t="n">
        <v>19</v>
      </c>
      <c r="K602" s="32" t="n">
        <f aca="false">I602*J602</f>
        <v>0.0772921191878126</v>
      </c>
      <c r="L602" s="6"/>
      <c r="M602" s="6"/>
      <c r="N602" s="6"/>
      <c r="O602" s="6"/>
      <c r="P602" s="6"/>
      <c r="Q602" s="6"/>
    </row>
    <row r="603" customFormat="false" ht="24" hidden="false" customHeight="false" outlineLevel="0" collapsed="false">
      <c r="A603" s="26" t="n">
        <v>597</v>
      </c>
      <c r="B603" s="40" t="s">
        <v>85</v>
      </c>
      <c r="C603" s="40" t="s">
        <v>86</v>
      </c>
      <c r="D603" s="40" t="s">
        <v>87</v>
      </c>
      <c r="E603" s="46" t="n">
        <v>5.85</v>
      </c>
      <c r="F603" s="47" t="s">
        <v>38</v>
      </c>
      <c r="G603" s="48" t="n">
        <v>4.54</v>
      </c>
      <c r="H603" s="31" t="n">
        <f aca="false">E603*G603</f>
        <v>26.559</v>
      </c>
      <c r="I603" s="32" t="n">
        <f aca="false">H603/$H$5</f>
        <v>1.17259944116999E-005</v>
      </c>
      <c r="J603" s="48" t="n">
        <v>68</v>
      </c>
      <c r="K603" s="32" t="n">
        <f aca="false">I603*J603</f>
        <v>0.00079736761999559</v>
      </c>
      <c r="L603" s="6"/>
      <c r="M603" s="6"/>
      <c r="N603" s="6"/>
      <c r="O603" s="6"/>
      <c r="P603" s="6"/>
      <c r="Q603" s="6"/>
    </row>
    <row r="604" customFormat="false" ht="12" hidden="false" customHeight="false" outlineLevel="0" collapsed="false">
      <c r="A604" s="26" t="n">
        <v>598</v>
      </c>
      <c r="B604" s="40" t="s">
        <v>88</v>
      </c>
      <c r="C604" s="40" t="s">
        <v>89</v>
      </c>
      <c r="D604" s="40" t="s">
        <v>90</v>
      </c>
      <c r="E604" s="46" t="n">
        <v>42.98</v>
      </c>
      <c r="F604" s="47" t="s">
        <v>38</v>
      </c>
      <c r="G604" s="48" t="n">
        <v>8.47</v>
      </c>
      <c r="H604" s="31" t="n">
        <f aca="false">E604*G604</f>
        <v>364.0406</v>
      </c>
      <c r="I604" s="32" t="n">
        <f aca="false">H604/$H$5</f>
        <v>0.000160726610235019</v>
      </c>
      <c r="J604" s="48" t="n">
        <v>60</v>
      </c>
      <c r="K604" s="32" t="n">
        <f aca="false">I604*J604</f>
        <v>0.00964359661410112</v>
      </c>
      <c r="L604" s="6"/>
      <c r="M604" s="6"/>
      <c r="N604" s="6"/>
      <c r="O604" s="6"/>
      <c r="P604" s="6"/>
      <c r="Q604" s="6"/>
    </row>
    <row r="605" customFormat="false" ht="12" hidden="false" customHeight="false" outlineLevel="0" collapsed="false">
      <c r="A605" s="26" t="n">
        <v>599</v>
      </c>
      <c r="B605" s="40" t="s">
        <v>88</v>
      </c>
      <c r="C605" s="40" t="s">
        <v>89</v>
      </c>
      <c r="D605" s="40" t="s">
        <v>91</v>
      </c>
      <c r="E605" s="46" t="n">
        <v>3</v>
      </c>
      <c r="F605" s="47" t="s">
        <v>41</v>
      </c>
      <c r="G605" s="48" t="n">
        <v>19.22</v>
      </c>
      <c r="H605" s="31" t="n">
        <f aca="false">E605*G605</f>
        <v>57.66</v>
      </c>
      <c r="I605" s="32" t="n">
        <f aca="false">H605/$H$5</f>
        <v>2.54573153273321E-005</v>
      </c>
      <c r="J605" s="48" t="n">
        <v>64</v>
      </c>
      <c r="K605" s="32" t="n">
        <f aca="false">I605*J605</f>
        <v>0.00162926818094926</v>
      </c>
      <c r="L605" s="6"/>
      <c r="M605" s="6"/>
      <c r="N605" s="6"/>
      <c r="O605" s="6"/>
      <c r="P605" s="6"/>
      <c r="Q605" s="6"/>
    </row>
    <row r="606" customFormat="false" ht="12" hidden="false" customHeight="false" outlineLevel="0" collapsed="false">
      <c r="A606" s="26" t="n">
        <v>600</v>
      </c>
      <c r="B606" s="40" t="s">
        <v>88</v>
      </c>
      <c r="C606" s="40" t="s">
        <v>89</v>
      </c>
      <c r="D606" s="40" t="s">
        <v>92</v>
      </c>
      <c r="E606" s="46" t="n">
        <v>2</v>
      </c>
      <c r="F606" s="47" t="s">
        <v>41</v>
      </c>
      <c r="G606" s="48" t="n">
        <v>28.93</v>
      </c>
      <c r="H606" s="31" t="n">
        <f aca="false">E606*G606</f>
        <v>57.86</v>
      </c>
      <c r="I606" s="32" t="n">
        <f aca="false">H606/$H$5</f>
        <v>2.55456168026264E-005</v>
      </c>
      <c r="J606" s="48" t="n">
        <v>67</v>
      </c>
      <c r="K606" s="32" t="n">
        <f aca="false">I606*J606</f>
        <v>0.00171155632577597</v>
      </c>
      <c r="L606" s="6"/>
      <c r="M606" s="6"/>
      <c r="N606" s="6"/>
      <c r="O606" s="6"/>
      <c r="P606" s="6"/>
      <c r="Q606" s="6"/>
    </row>
    <row r="607" customFormat="false" ht="12" hidden="false" customHeight="false" outlineLevel="0" collapsed="false">
      <c r="A607" s="26" t="n">
        <v>601</v>
      </c>
      <c r="B607" s="40" t="s">
        <v>88</v>
      </c>
      <c r="C607" s="40" t="s">
        <v>89</v>
      </c>
      <c r="D607" s="40" t="s">
        <v>113</v>
      </c>
      <c r="E607" s="46" t="n">
        <v>4</v>
      </c>
      <c r="F607" s="47" t="s">
        <v>41</v>
      </c>
      <c r="G607" s="48" t="n">
        <v>29.05</v>
      </c>
      <c r="H607" s="31" t="n">
        <f aca="false">E607*G607</f>
        <v>116.2</v>
      </c>
      <c r="I607" s="32" t="n">
        <f aca="false">H607/$H$5</f>
        <v>5.13031571459589E-005</v>
      </c>
      <c r="J607" s="48" t="n">
        <v>67</v>
      </c>
      <c r="K607" s="32" t="n">
        <f aca="false">I607*J607</f>
        <v>0.00343731152877925</v>
      </c>
      <c r="L607" s="6"/>
      <c r="M607" s="6"/>
      <c r="N607" s="6"/>
      <c r="O607" s="6"/>
      <c r="P607" s="6"/>
      <c r="Q607" s="6"/>
    </row>
    <row r="608" customFormat="false" ht="24" hidden="false" customHeight="false" outlineLevel="0" collapsed="false">
      <c r="A608" s="26" t="n">
        <v>602</v>
      </c>
      <c r="B608" s="40" t="s">
        <v>103</v>
      </c>
      <c r="C608" s="40" t="s">
        <v>104</v>
      </c>
      <c r="D608" s="40" t="s">
        <v>311</v>
      </c>
      <c r="E608" s="46" t="n">
        <v>2</v>
      </c>
      <c r="F608" s="47" t="s">
        <v>41</v>
      </c>
      <c r="G608" s="48" t="n">
        <v>175.05</v>
      </c>
      <c r="H608" s="31" t="n">
        <f aca="false">E608*G608</f>
        <v>350.1</v>
      </c>
      <c r="I608" s="32" t="n">
        <f aca="false">H608/$H$5</f>
        <v>0.000154571732502584</v>
      </c>
      <c r="J608" s="48" t="n">
        <v>54</v>
      </c>
      <c r="K608" s="32" t="n">
        <f aca="false">I608*J608</f>
        <v>0.00834687355513952</v>
      </c>
      <c r="L608" s="6"/>
      <c r="M608" s="6"/>
      <c r="N608" s="6"/>
      <c r="O608" s="6"/>
      <c r="P608" s="6"/>
      <c r="Q608" s="6"/>
    </row>
    <row r="609" customFormat="false" ht="24" hidden="false" customHeight="false" outlineLevel="0" collapsed="false">
      <c r="A609" s="26" t="n">
        <v>603</v>
      </c>
      <c r="B609" s="40" t="s">
        <v>106</v>
      </c>
      <c r="C609" s="40" t="s">
        <v>107</v>
      </c>
      <c r="D609" s="40" t="s">
        <v>109</v>
      </c>
      <c r="E609" s="46" t="n">
        <v>2</v>
      </c>
      <c r="F609" s="47" t="s">
        <v>41</v>
      </c>
      <c r="G609" s="48" t="n">
        <v>188.84</v>
      </c>
      <c r="H609" s="31" t="n">
        <f aca="false">E609*G609</f>
        <v>377.68</v>
      </c>
      <c r="I609" s="32" t="n">
        <f aca="false">H609/$H$5</f>
        <v>0.000166748505945661</v>
      </c>
      <c r="J609" s="48" t="n">
        <v>49</v>
      </c>
      <c r="K609" s="32" t="n">
        <f aca="false">I609*J609</f>
        <v>0.00817067679133737</v>
      </c>
      <c r="L609" s="6"/>
      <c r="M609" s="6"/>
      <c r="N609" s="6"/>
      <c r="O609" s="6"/>
      <c r="P609" s="6"/>
      <c r="Q609" s="6"/>
    </row>
    <row r="610" customFormat="false" ht="36" hidden="false" customHeight="false" outlineLevel="0" collapsed="false">
      <c r="A610" s="26" t="n">
        <v>604</v>
      </c>
      <c r="B610" s="40" t="s">
        <v>312</v>
      </c>
      <c r="C610" s="40" t="s">
        <v>313</v>
      </c>
      <c r="D610" s="40" t="s">
        <v>314</v>
      </c>
      <c r="E610" s="46" t="n">
        <v>1</v>
      </c>
      <c r="F610" s="47" t="s">
        <v>41</v>
      </c>
      <c r="G610" s="48" t="n">
        <v>191.2</v>
      </c>
      <c r="H610" s="31" t="n">
        <f aca="false">E610*G610</f>
        <v>191.2</v>
      </c>
      <c r="I610" s="32" t="n">
        <f aca="false">H610/$H$5</f>
        <v>8.44162103813025E-005</v>
      </c>
      <c r="J610" s="48" t="n">
        <v>53</v>
      </c>
      <c r="K610" s="32" t="n">
        <f aca="false">I610*J610</f>
        <v>0.00447405915020903</v>
      </c>
      <c r="L610" s="6"/>
      <c r="M610" s="6"/>
      <c r="N610" s="6"/>
      <c r="O610" s="6"/>
      <c r="P610" s="6"/>
      <c r="Q610" s="6"/>
    </row>
    <row r="611" customFormat="false" ht="12" hidden="false" customHeight="false" outlineLevel="0" collapsed="false">
      <c r="A611" s="26" t="n">
        <v>605</v>
      </c>
      <c r="B611" s="40" t="s">
        <v>88</v>
      </c>
      <c r="C611" s="40" t="s">
        <v>89</v>
      </c>
      <c r="D611" s="40" t="s">
        <v>92</v>
      </c>
      <c r="E611" s="46" t="n">
        <v>4</v>
      </c>
      <c r="F611" s="47" t="s">
        <v>41</v>
      </c>
      <c r="G611" s="48" t="n">
        <v>28.93</v>
      </c>
      <c r="H611" s="31" t="n">
        <f aca="false">E611*G611</f>
        <v>115.72</v>
      </c>
      <c r="I611" s="32" t="n">
        <f aca="false">H611/$H$5</f>
        <v>5.10912336052527E-005</v>
      </c>
      <c r="J611" s="48" t="n">
        <v>67</v>
      </c>
      <c r="K611" s="32" t="n">
        <f aca="false">I611*J611</f>
        <v>0.00342311265155193</v>
      </c>
      <c r="L611" s="6"/>
      <c r="M611" s="6"/>
      <c r="N611" s="6"/>
      <c r="O611" s="6"/>
      <c r="P611" s="6"/>
      <c r="Q611" s="6"/>
    </row>
    <row r="612" customFormat="false" ht="12" hidden="false" customHeight="false" outlineLevel="0" collapsed="false">
      <c r="A612" s="26" t="n">
        <v>606</v>
      </c>
      <c r="B612" s="40" t="s">
        <v>97</v>
      </c>
      <c r="C612" s="40" t="s">
        <v>98</v>
      </c>
      <c r="D612" s="40" t="s">
        <v>114</v>
      </c>
      <c r="E612" s="46" t="n">
        <v>4</v>
      </c>
      <c r="F612" s="47" t="s">
        <v>41</v>
      </c>
      <c r="G612" s="48" t="n">
        <v>32.2</v>
      </c>
      <c r="H612" s="31" t="n">
        <f aca="false">E612*G612</f>
        <v>128.8</v>
      </c>
      <c r="I612" s="32" t="n">
        <f aca="false">H612/$H$5</f>
        <v>5.68661500894966E-005</v>
      </c>
      <c r="J612" s="48" t="n">
        <v>55</v>
      </c>
      <c r="K612" s="32" t="n">
        <f aca="false">I612*J612</f>
        <v>0.00312763825492232</v>
      </c>
      <c r="L612" s="6"/>
      <c r="M612" s="6"/>
      <c r="N612" s="6"/>
      <c r="O612" s="6"/>
      <c r="P612" s="6"/>
      <c r="Q612" s="6"/>
    </row>
    <row r="613" customFormat="false" ht="12" hidden="false" customHeight="false" outlineLevel="0" collapsed="false">
      <c r="A613" s="26" t="n">
        <v>607</v>
      </c>
      <c r="B613" s="40" t="s">
        <v>88</v>
      </c>
      <c r="C613" s="40" t="s">
        <v>89</v>
      </c>
      <c r="D613" s="40" t="s">
        <v>115</v>
      </c>
      <c r="E613" s="46" t="n">
        <v>5</v>
      </c>
      <c r="F613" s="47" t="s">
        <v>41</v>
      </c>
      <c r="G613" s="48" t="n">
        <v>17.6</v>
      </c>
      <c r="H613" s="31" t="n">
        <f aca="false">E613*G613</f>
        <v>88</v>
      </c>
      <c r="I613" s="32" t="n">
        <f aca="false">H613/$H$5</f>
        <v>3.88526491294698E-005</v>
      </c>
      <c r="J613" s="48" t="n">
        <v>75</v>
      </c>
      <c r="K613" s="32" t="n">
        <f aca="false">I613*J613</f>
        <v>0.00291394868471023</v>
      </c>
      <c r="L613" s="6"/>
      <c r="M613" s="6"/>
      <c r="N613" s="6"/>
      <c r="O613" s="6"/>
      <c r="P613" s="6"/>
      <c r="Q613" s="6"/>
    </row>
    <row r="614" customFormat="false" ht="12" hidden="false" customHeight="false" outlineLevel="0" collapsed="false">
      <c r="A614" s="26" t="n">
        <v>608</v>
      </c>
      <c r="B614" s="40" t="s">
        <v>88</v>
      </c>
      <c r="C614" s="40" t="s">
        <v>89</v>
      </c>
      <c r="D614" s="40" t="s">
        <v>117</v>
      </c>
      <c r="E614" s="46" t="n">
        <v>3.59</v>
      </c>
      <c r="F614" s="47" t="s">
        <v>38</v>
      </c>
      <c r="G614" s="48" t="n">
        <v>3.6</v>
      </c>
      <c r="H614" s="31" t="n">
        <f aca="false">E614*G614</f>
        <v>12.924</v>
      </c>
      <c r="I614" s="32" t="n">
        <f aca="false">H614/$H$5</f>
        <v>5.7060413335144E-006</v>
      </c>
      <c r="J614" s="48" t="n">
        <v>63</v>
      </c>
      <c r="K614" s="32" t="n">
        <f aca="false">I614*J614</f>
        <v>0.000359480604011407</v>
      </c>
      <c r="L614" s="6"/>
      <c r="M614" s="6"/>
      <c r="N614" s="6"/>
      <c r="O614" s="6"/>
      <c r="P614" s="6"/>
      <c r="Q614" s="6"/>
    </row>
    <row r="615" customFormat="false" ht="12" hidden="false" customHeight="false" outlineLevel="0" collapsed="false">
      <c r="A615" s="26" t="n">
        <v>609</v>
      </c>
      <c r="B615" s="40" t="s">
        <v>88</v>
      </c>
      <c r="C615" s="40" t="s">
        <v>89</v>
      </c>
      <c r="D615" s="40" t="s">
        <v>118</v>
      </c>
      <c r="E615" s="46" t="n">
        <v>8.63</v>
      </c>
      <c r="F615" s="47" t="s">
        <v>38</v>
      </c>
      <c r="G615" s="48" t="n">
        <v>4.6</v>
      </c>
      <c r="H615" s="31" t="n">
        <f aca="false">E615*G615</f>
        <v>39.698</v>
      </c>
      <c r="I615" s="32" t="n">
        <f aca="false">H615/$H$5</f>
        <v>1.75269598311556E-005</v>
      </c>
      <c r="J615" s="48" t="n">
        <v>61</v>
      </c>
      <c r="K615" s="32" t="n">
        <f aca="false">I615*J615</f>
        <v>0.00106914454970049</v>
      </c>
      <c r="L615" s="6"/>
      <c r="M615" s="6"/>
      <c r="N615" s="6"/>
      <c r="O615" s="6"/>
      <c r="P615" s="6"/>
      <c r="Q615" s="6"/>
    </row>
    <row r="616" customFormat="false" ht="12" hidden="false" customHeight="false" outlineLevel="0" collapsed="false">
      <c r="A616" s="26" t="n">
        <v>610</v>
      </c>
      <c r="B616" s="40" t="s">
        <v>122</v>
      </c>
      <c r="C616" s="40" t="s">
        <v>123</v>
      </c>
      <c r="D616" s="40" t="s">
        <v>124</v>
      </c>
      <c r="E616" s="46" t="n">
        <v>3</v>
      </c>
      <c r="F616" s="47" t="s">
        <v>41</v>
      </c>
      <c r="G616" s="48" t="n">
        <v>15.91</v>
      </c>
      <c r="H616" s="31" t="n">
        <f aca="false">E616*G616</f>
        <v>47.73</v>
      </c>
      <c r="I616" s="32" t="n">
        <f aca="false">H616/$H$5</f>
        <v>2.10731470789726E-005</v>
      </c>
      <c r="J616" s="48" t="n">
        <v>59</v>
      </c>
      <c r="K616" s="32" t="n">
        <f aca="false">I616*J616</f>
        <v>0.00124331567765939</v>
      </c>
      <c r="L616" s="6"/>
      <c r="M616" s="6"/>
      <c r="N616" s="6"/>
      <c r="O616" s="6"/>
      <c r="P616" s="6"/>
      <c r="Q616" s="6"/>
    </row>
    <row r="617" customFormat="false" ht="24" hidden="false" customHeight="false" outlineLevel="0" collapsed="false">
      <c r="A617" s="26" t="n">
        <v>611</v>
      </c>
      <c r="B617" s="40" t="s">
        <v>133</v>
      </c>
      <c r="C617" s="40" t="s">
        <v>134</v>
      </c>
      <c r="D617" s="40" t="s">
        <v>135</v>
      </c>
      <c r="E617" s="46" t="n">
        <v>6.56</v>
      </c>
      <c r="F617" s="47" t="s">
        <v>38</v>
      </c>
      <c r="G617" s="48" t="n">
        <v>25.2</v>
      </c>
      <c r="H617" s="31" t="n">
        <f aca="false">E617*G617</f>
        <v>165.312</v>
      </c>
      <c r="I617" s="32" t="n">
        <f aca="false">H617/$H$5</f>
        <v>7.29864674192148E-005</v>
      </c>
      <c r="J617" s="48" t="n">
        <v>51</v>
      </c>
      <c r="K617" s="32" t="n">
        <f aca="false">I617*J617</f>
        <v>0.00372230983837996</v>
      </c>
      <c r="L617" s="6"/>
      <c r="M617" s="6"/>
      <c r="N617" s="6"/>
      <c r="O617" s="6"/>
      <c r="P617" s="6"/>
      <c r="Q617" s="6"/>
    </row>
    <row r="618" customFormat="false" ht="12" hidden="false" customHeight="false" outlineLevel="0" collapsed="false">
      <c r="A618" s="26" t="n">
        <v>612</v>
      </c>
      <c r="B618" s="40" t="s">
        <v>127</v>
      </c>
      <c r="C618" s="40" t="s">
        <v>128</v>
      </c>
      <c r="D618" s="40" t="s">
        <v>129</v>
      </c>
      <c r="E618" s="46" t="n">
        <v>1</v>
      </c>
      <c r="F618" s="47" t="s">
        <v>41</v>
      </c>
      <c r="G618" s="48" t="n">
        <v>79.65</v>
      </c>
      <c r="H618" s="31" t="n">
        <f aca="false">E618*G618</f>
        <v>79.65</v>
      </c>
      <c r="I618" s="32" t="n">
        <f aca="false">H618/$H$5</f>
        <v>3.51660625359348E-005</v>
      </c>
      <c r="J618" s="48" t="n">
        <v>48</v>
      </c>
      <c r="K618" s="32" t="n">
        <f aca="false">I618*J618</f>
        <v>0.00168797100172487</v>
      </c>
      <c r="L618" s="6"/>
      <c r="M618" s="6"/>
      <c r="N618" s="6"/>
      <c r="O618" s="6"/>
      <c r="P618" s="6"/>
      <c r="Q618" s="6"/>
    </row>
    <row r="619" customFormat="false" ht="12" hidden="false" customHeight="false" outlineLevel="0" collapsed="false">
      <c r="A619" s="26" t="n">
        <v>613</v>
      </c>
      <c r="B619" s="40" t="s">
        <v>127</v>
      </c>
      <c r="C619" s="40" t="s">
        <v>128</v>
      </c>
      <c r="D619" s="40" t="s">
        <v>315</v>
      </c>
      <c r="E619" s="46" t="n">
        <v>1</v>
      </c>
      <c r="F619" s="47" t="s">
        <v>41</v>
      </c>
      <c r="G619" s="48" t="n">
        <v>168.08</v>
      </c>
      <c r="H619" s="31" t="n">
        <f aca="false">E619*G619</f>
        <v>168.08</v>
      </c>
      <c r="I619" s="32" t="n">
        <f aca="false">H619/$H$5</f>
        <v>7.42085598372872E-005</v>
      </c>
      <c r="J619" s="48" t="n">
        <v>42</v>
      </c>
      <c r="K619" s="32" t="n">
        <f aca="false">I619*J619</f>
        <v>0.00311675951316606</v>
      </c>
      <c r="L619" s="6"/>
      <c r="M619" s="6"/>
      <c r="N619" s="6"/>
      <c r="O619" s="6"/>
      <c r="P619" s="6"/>
      <c r="Q619" s="6"/>
    </row>
    <row r="620" customFormat="false" ht="24" hidden="false" customHeight="false" outlineLevel="0" collapsed="false">
      <c r="A620" s="26" t="n">
        <v>614</v>
      </c>
      <c r="B620" s="40" t="s">
        <v>130</v>
      </c>
      <c r="C620" s="40" t="s">
        <v>131</v>
      </c>
      <c r="D620" s="40" t="s">
        <v>132</v>
      </c>
      <c r="E620" s="46" t="n">
        <v>4</v>
      </c>
      <c r="F620" s="47" t="s">
        <v>41</v>
      </c>
      <c r="G620" s="48" t="n">
        <v>12.8</v>
      </c>
      <c r="H620" s="31" t="n">
        <f aca="false">E620*G620</f>
        <v>51.2</v>
      </c>
      <c r="I620" s="32" t="n">
        <f aca="false">H620/$H$5</f>
        <v>2.26051776753279E-005</v>
      </c>
      <c r="J620" s="48" t="n">
        <v>43</v>
      </c>
      <c r="K620" s="32" t="n">
        <f aca="false">I620*J620</f>
        <v>0.000972022640039098</v>
      </c>
      <c r="L620" s="6"/>
      <c r="M620" s="6"/>
      <c r="N620" s="6"/>
      <c r="O620" s="6"/>
      <c r="P620" s="6"/>
      <c r="Q620" s="6"/>
    </row>
    <row r="621" customFormat="false" ht="24" hidden="false" customHeight="false" outlineLevel="0" collapsed="false">
      <c r="A621" s="26" t="n">
        <v>615</v>
      </c>
      <c r="B621" s="40" t="s">
        <v>137</v>
      </c>
      <c r="C621" s="40" t="s">
        <v>138</v>
      </c>
      <c r="D621" s="40" t="s">
        <v>139</v>
      </c>
      <c r="E621" s="46" t="n">
        <v>1</v>
      </c>
      <c r="F621" s="47" t="s">
        <v>41</v>
      </c>
      <c r="G621" s="48" t="n">
        <v>460.51</v>
      </c>
      <c r="H621" s="31" t="n">
        <f aca="false">E621*G621</f>
        <v>460.51</v>
      </c>
      <c r="I621" s="32" t="n">
        <f aca="false">H621/$H$5</f>
        <v>0.000203318561938774</v>
      </c>
      <c r="J621" s="48" t="n">
        <v>63</v>
      </c>
      <c r="K621" s="32" t="n">
        <f aca="false">I621*J621</f>
        <v>0.0128090694021428</v>
      </c>
      <c r="L621" s="6"/>
      <c r="M621" s="6"/>
      <c r="N621" s="6"/>
      <c r="O621" s="6"/>
      <c r="P621" s="6"/>
      <c r="Q621" s="6"/>
    </row>
    <row r="622" customFormat="false" ht="60" hidden="false" customHeight="false" outlineLevel="0" collapsed="false">
      <c r="A622" s="26" t="n">
        <v>616</v>
      </c>
      <c r="B622" s="40" t="s">
        <v>140</v>
      </c>
      <c r="C622" s="40" t="s">
        <v>141</v>
      </c>
      <c r="D622" s="40" t="s">
        <v>142</v>
      </c>
      <c r="E622" s="46" t="n">
        <v>1</v>
      </c>
      <c r="F622" s="47" t="s">
        <v>41</v>
      </c>
      <c r="G622" s="48" t="n">
        <v>148.19</v>
      </c>
      <c r="H622" s="31" t="n">
        <f aca="false">E622*G622</f>
        <v>148.19</v>
      </c>
      <c r="I622" s="32" t="n">
        <f aca="false">H622/$H$5</f>
        <v>6.54269781192741E-005</v>
      </c>
      <c r="J622" s="48" t="n">
        <v>65</v>
      </c>
      <c r="K622" s="32" t="n">
        <f aca="false">I622*J622</f>
        <v>0.00425275357775282</v>
      </c>
      <c r="L622" s="6"/>
      <c r="M622" s="6"/>
      <c r="N622" s="6"/>
      <c r="O622" s="6"/>
      <c r="P622" s="6"/>
      <c r="Q622" s="6"/>
    </row>
    <row r="623" customFormat="false" ht="24" hidden="false" customHeight="false" outlineLevel="0" collapsed="false">
      <c r="A623" s="26" t="n">
        <v>617</v>
      </c>
      <c r="B623" s="40" t="s">
        <v>21</v>
      </c>
      <c r="C623" s="40" t="s">
        <v>22</v>
      </c>
      <c r="D623" s="40" t="s">
        <v>143</v>
      </c>
      <c r="E623" s="46" t="n">
        <v>12.22</v>
      </c>
      <c r="F623" s="47" t="s">
        <v>38</v>
      </c>
      <c r="G623" s="48" t="n">
        <v>4.5</v>
      </c>
      <c r="H623" s="31" t="n">
        <f aca="false">E623*G623</f>
        <v>54.99</v>
      </c>
      <c r="I623" s="32" t="n">
        <f aca="false">H623/$H$5</f>
        <v>2.42784906321539E-005</v>
      </c>
      <c r="J623" s="48" t="n">
        <v>53</v>
      </c>
      <c r="K623" s="32" t="n">
        <f aca="false">I623*J623</f>
        <v>0.00128676000350416</v>
      </c>
      <c r="L623" s="6"/>
      <c r="M623" s="6"/>
      <c r="N623" s="6"/>
      <c r="O623" s="6"/>
      <c r="P623" s="6"/>
      <c r="Q623" s="6"/>
    </row>
    <row r="624" customFormat="false" ht="24" hidden="false" customHeight="false" outlineLevel="0" collapsed="false">
      <c r="A624" s="26" t="n">
        <v>618</v>
      </c>
      <c r="B624" s="40" t="s">
        <v>144</v>
      </c>
      <c r="C624" s="40" t="s">
        <v>145</v>
      </c>
      <c r="D624" s="40" t="s">
        <v>146</v>
      </c>
      <c r="E624" s="46" t="n">
        <v>48.83</v>
      </c>
      <c r="F624" s="47" t="s">
        <v>38</v>
      </c>
      <c r="G624" s="48" t="n">
        <v>1.11</v>
      </c>
      <c r="H624" s="31" t="n">
        <f aca="false">E624*G624</f>
        <v>54.2013</v>
      </c>
      <c r="I624" s="32" t="n">
        <f aca="false">H624/$H$5</f>
        <v>2.3930273764331E-005</v>
      </c>
      <c r="J624" s="48" t="n">
        <v>79</v>
      </c>
      <c r="K624" s="32" t="n">
        <f aca="false">I624*J624</f>
        <v>0.00189049162738215</v>
      </c>
      <c r="L624" s="6"/>
      <c r="M624" s="6"/>
      <c r="N624" s="6"/>
      <c r="O624" s="6"/>
      <c r="P624" s="6"/>
      <c r="Q624" s="6"/>
    </row>
    <row r="625" customFormat="false" ht="12" hidden="false" customHeight="false" outlineLevel="0" collapsed="false">
      <c r="A625" s="26" t="n">
        <v>619</v>
      </c>
      <c r="B625" s="40" t="s">
        <v>21</v>
      </c>
      <c r="C625" s="40" t="s">
        <v>22</v>
      </c>
      <c r="D625" s="40" t="s">
        <v>147</v>
      </c>
      <c r="E625" s="46" t="n">
        <v>48.83</v>
      </c>
      <c r="F625" s="47" t="s">
        <v>38</v>
      </c>
      <c r="G625" s="48" t="n">
        <v>1.88</v>
      </c>
      <c r="H625" s="31" t="n">
        <f aca="false">E625*G625</f>
        <v>91.8004</v>
      </c>
      <c r="I625" s="32" t="n">
        <f aca="false">H625/$H$5</f>
        <v>4.05305537630111E-005</v>
      </c>
      <c r="J625" s="48" t="n">
        <v>55</v>
      </c>
      <c r="K625" s="32" t="n">
        <f aca="false">I625*J625</f>
        <v>0.00222918045696561</v>
      </c>
      <c r="L625" s="6"/>
      <c r="M625" s="6"/>
      <c r="N625" s="6"/>
      <c r="O625" s="6"/>
      <c r="P625" s="6"/>
      <c r="Q625" s="6"/>
    </row>
    <row r="626" customFormat="false" ht="12" hidden="false" customHeight="false" outlineLevel="0" collapsed="false">
      <c r="A626" s="26" t="n">
        <v>620</v>
      </c>
      <c r="B626" s="40" t="s">
        <v>148</v>
      </c>
      <c r="C626" s="40" t="s">
        <v>149</v>
      </c>
      <c r="D626" s="40" t="s">
        <v>150</v>
      </c>
      <c r="E626" s="46" t="n">
        <v>70.05</v>
      </c>
      <c r="F626" s="47" t="s">
        <v>38</v>
      </c>
      <c r="G626" s="48" t="n">
        <v>4.22</v>
      </c>
      <c r="H626" s="31" t="n">
        <f aca="false">E626*G626</f>
        <v>295.611</v>
      </c>
      <c r="I626" s="32" t="n">
        <f aca="false">H626/$H$5</f>
        <v>0.000130514437066042</v>
      </c>
      <c r="J626" s="48" t="n">
        <v>88</v>
      </c>
      <c r="K626" s="32" t="n">
        <f aca="false">I626*J626</f>
        <v>0.0114852704618117</v>
      </c>
      <c r="L626" s="6"/>
      <c r="M626" s="6"/>
      <c r="N626" s="6"/>
      <c r="O626" s="6"/>
      <c r="P626" s="6"/>
      <c r="Q626" s="6"/>
    </row>
    <row r="627" customFormat="false" ht="24" hidden="false" customHeight="false" outlineLevel="0" collapsed="false">
      <c r="A627" s="26" t="n">
        <v>621</v>
      </c>
      <c r="B627" s="40" t="s">
        <v>17</v>
      </c>
      <c r="C627" s="40" t="s">
        <v>18</v>
      </c>
      <c r="D627" s="40" t="s">
        <v>151</v>
      </c>
      <c r="E627" s="46" t="n">
        <v>70.05</v>
      </c>
      <c r="F627" s="47" t="s">
        <v>38</v>
      </c>
      <c r="G627" s="48" t="n">
        <v>3.65</v>
      </c>
      <c r="H627" s="31" t="n">
        <f aca="false">E627*G627</f>
        <v>255.6825</v>
      </c>
      <c r="I627" s="32" t="n">
        <f aca="false">H627/$H$5</f>
        <v>0.00011288570978461</v>
      </c>
      <c r="J627" s="48" t="n">
        <v>90</v>
      </c>
      <c r="K627" s="32" t="n">
        <f aca="false">I627*J627</f>
        <v>0.0101597138806149</v>
      </c>
      <c r="L627" s="6"/>
      <c r="M627" s="6"/>
      <c r="N627" s="6"/>
      <c r="O627" s="6"/>
      <c r="P627" s="6"/>
      <c r="Q627" s="6"/>
    </row>
    <row r="628" customFormat="false" ht="36" hidden="false" customHeight="false" outlineLevel="0" collapsed="false">
      <c r="A628" s="26" t="n">
        <v>622</v>
      </c>
      <c r="B628" s="40" t="s">
        <v>156</v>
      </c>
      <c r="C628" s="40" t="s">
        <v>157</v>
      </c>
      <c r="D628" s="40" t="s">
        <v>158</v>
      </c>
      <c r="E628" s="46" t="n">
        <v>54</v>
      </c>
      <c r="F628" s="47" t="s">
        <v>41</v>
      </c>
      <c r="G628" s="48" t="n">
        <v>56.07</v>
      </c>
      <c r="H628" s="31" t="n">
        <f aca="false">E628*G628</f>
        <v>3027.78</v>
      </c>
      <c r="I628" s="32" t="n">
        <f aca="false">H628/$H$5</f>
        <v>0.00133678720433211</v>
      </c>
      <c r="J628" s="48" t="n">
        <v>56</v>
      </c>
      <c r="K628" s="32" t="n">
        <f aca="false">I628*J628</f>
        <v>0.0748600834425983</v>
      </c>
      <c r="L628" s="6"/>
      <c r="M628" s="6"/>
      <c r="N628" s="6"/>
      <c r="O628" s="6"/>
      <c r="P628" s="6"/>
      <c r="Q628" s="6"/>
    </row>
    <row r="629" customFormat="false" ht="12" hidden="false" customHeight="false" outlineLevel="0" collapsed="false">
      <c r="A629" s="26" t="n">
        <v>623</v>
      </c>
      <c r="B629" s="40" t="s">
        <v>156</v>
      </c>
      <c r="C629" s="40" t="s">
        <v>157</v>
      </c>
      <c r="D629" s="40" t="s">
        <v>159</v>
      </c>
      <c r="E629" s="46" t="n">
        <v>16</v>
      </c>
      <c r="F629" s="47" t="s">
        <v>41</v>
      </c>
      <c r="G629" s="48" t="n">
        <v>5.83</v>
      </c>
      <c r="H629" s="31" t="n">
        <f aca="false">E629*G629</f>
        <v>93.28</v>
      </c>
      <c r="I629" s="32" t="n">
        <f aca="false">H629/$H$5</f>
        <v>4.11838080772379E-005</v>
      </c>
      <c r="J629" s="48" t="n">
        <v>36</v>
      </c>
      <c r="K629" s="32" t="n">
        <f aca="false">I629*J629</f>
        <v>0.00148261709078057</v>
      </c>
      <c r="L629" s="6"/>
      <c r="M629" s="6"/>
      <c r="N629" s="6"/>
      <c r="O629" s="6"/>
      <c r="P629" s="6"/>
      <c r="Q629" s="6"/>
    </row>
    <row r="630" customFormat="false" ht="12" hidden="false" customHeight="false" outlineLevel="0" collapsed="false">
      <c r="A630" s="26" t="n">
        <v>624</v>
      </c>
      <c r="B630" s="40" t="s">
        <v>156</v>
      </c>
      <c r="C630" s="40" t="s">
        <v>157</v>
      </c>
      <c r="D630" s="40" t="s">
        <v>160</v>
      </c>
      <c r="E630" s="46" t="n">
        <v>2</v>
      </c>
      <c r="F630" s="47" t="s">
        <v>41</v>
      </c>
      <c r="G630" s="48" t="n">
        <v>11.52</v>
      </c>
      <c r="H630" s="31" t="n">
        <f aca="false">E630*G630</f>
        <v>23.04</v>
      </c>
      <c r="I630" s="32" t="n">
        <f aca="false">H630/$H$5</f>
        <v>1.01723299538975E-005</v>
      </c>
      <c r="J630" s="48" t="n">
        <v>21</v>
      </c>
      <c r="K630" s="32" t="n">
        <f aca="false">I630*J630</f>
        <v>0.000213618929031848</v>
      </c>
      <c r="L630" s="6"/>
      <c r="M630" s="6"/>
      <c r="N630" s="6"/>
      <c r="O630" s="6"/>
      <c r="P630" s="6"/>
      <c r="Q630" s="6"/>
    </row>
    <row r="631" customFormat="false" ht="36" hidden="false" customHeight="false" outlineLevel="0" collapsed="false">
      <c r="A631" s="26" t="n">
        <v>625</v>
      </c>
      <c r="B631" s="40" t="s">
        <v>161</v>
      </c>
      <c r="C631" s="40" t="s">
        <v>162</v>
      </c>
      <c r="D631" s="40" t="s">
        <v>163</v>
      </c>
      <c r="E631" s="46" t="n">
        <v>2</v>
      </c>
      <c r="F631" s="47" t="s">
        <v>41</v>
      </c>
      <c r="G631" s="48" t="n">
        <v>9.94</v>
      </c>
      <c r="H631" s="31" t="n">
        <f aca="false">E631*G631</f>
        <v>19.88</v>
      </c>
      <c r="I631" s="32" t="n">
        <f aca="false">H631/$H$5</f>
        <v>8.77716664424839E-006</v>
      </c>
      <c r="J631" s="48" t="n">
        <v>57</v>
      </c>
      <c r="K631" s="32" t="n">
        <f aca="false">I631*J631</f>
        <v>0.000500298498722158</v>
      </c>
      <c r="L631" s="6"/>
      <c r="M631" s="6"/>
      <c r="N631" s="6"/>
      <c r="O631" s="6"/>
      <c r="P631" s="6"/>
      <c r="Q631" s="6"/>
    </row>
    <row r="632" customFormat="false" ht="24" hidden="false" customHeight="false" outlineLevel="0" collapsed="false">
      <c r="A632" s="26" t="n">
        <v>626</v>
      </c>
      <c r="B632" s="40" t="s">
        <v>169</v>
      </c>
      <c r="C632" s="40" t="s">
        <v>170</v>
      </c>
      <c r="D632" s="40" t="s">
        <v>171</v>
      </c>
      <c r="E632" s="46" t="n">
        <v>20</v>
      </c>
      <c r="F632" s="47" t="s">
        <v>41</v>
      </c>
      <c r="G632" s="48" t="n">
        <v>92.68</v>
      </c>
      <c r="H632" s="31" t="n">
        <f aca="false">E632*G632</f>
        <v>1853.6</v>
      </c>
      <c r="I632" s="32" t="n">
        <f aca="false">H632/$H$5</f>
        <v>0.000818378073027104</v>
      </c>
      <c r="J632" s="48" t="n">
        <v>44</v>
      </c>
      <c r="K632" s="32" t="n">
        <f aca="false">I632*J632</f>
        <v>0.0360086352131926</v>
      </c>
      <c r="L632" s="6"/>
      <c r="M632" s="6"/>
      <c r="N632" s="6"/>
      <c r="O632" s="6"/>
      <c r="P632" s="6"/>
      <c r="Q632" s="6"/>
    </row>
    <row r="633" customFormat="false" ht="12" hidden="false" customHeight="false" outlineLevel="0" collapsed="false">
      <c r="A633" s="26" t="n">
        <v>627</v>
      </c>
      <c r="B633" s="40" t="s">
        <v>172</v>
      </c>
      <c r="C633" s="40" t="s">
        <v>173</v>
      </c>
      <c r="D633" s="40" t="s">
        <v>174</v>
      </c>
      <c r="E633" s="46" t="n">
        <v>30</v>
      </c>
      <c r="F633" s="47" t="s">
        <v>41</v>
      </c>
      <c r="G633" s="48" t="n">
        <v>21.4</v>
      </c>
      <c r="H633" s="31" t="n">
        <f aca="false">E633*G633</f>
        <v>642</v>
      </c>
      <c r="I633" s="32" t="n">
        <f aca="false">H633/$H$5</f>
        <v>0.000283447735694541</v>
      </c>
      <c r="J633" s="48" t="n">
        <v>54</v>
      </c>
      <c r="K633" s="32" t="n">
        <f aca="false">I633*J633</f>
        <v>0.0153061777275052</v>
      </c>
      <c r="L633" s="6"/>
      <c r="M633" s="6"/>
      <c r="N633" s="6"/>
      <c r="O633" s="6"/>
      <c r="P633" s="6"/>
      <c r="Q633" s="6"/>
    </row>
    <row r="634" customFormat="false" ht="24" hidden="false" customHeight="false" outlineLevel="0" collapsed="false">
      <c r="A634" s="26" t="n">
        <v>628</v>
      </c>
      <c r="B634" s="40" t="s">
        <v>169</v>
      </c>
      <c r="C634" s="40" t="s">
        <v>170</v>
      </c>
      <c r="D634" s="40" t="s">
        <v>316</v>
      </c>
      <c r="E634" s="46" t="n">
        <v>4</v>
      </c>
      <c r="F634" s="47" t="s">
        <v>41</v>
      </c>
      <c r="G634" s="48" t="n">
        <v>24.47</v>
      </c>
      <c r="H634" s="31" t="n">
        <f aca="false">E634*G634</f>
        <v>97.88</v>
      </c>
      <c r="I634" s="32" t="n">
        <f aca="false">H634/$H$5</f>
        <v>4.32147420090057E-005</v>
      </c>
      <c r="J634" s="48" t="n">
        <v>53</v>
      </c>
      <c r="K634" s="32" t="n">
        <f aca="false">I634*J634</f>
        <v>0.0022903813264773</v>
      </c>
      <c r="L634" s="6"/>
      <c r="M634" s="6"/>
      <c r="N634" s="6"/>
      <c r="O634" s="6"/>
      <c r="P634" s="6"/>
      <c r="Q634" s="6"/>
    </row>
    <row r="635" customFormat="false" ht="36" hidden="false" customHeight="false" outlineLevel="0" collapsed="false">
      <c r="A635" s="26" t="n">
        <v>629</v>
      </c>
      <c r="B635" s="40" t="s">
        <v>94</v>
      </c>
      <c r="C635" s="40" t="s">
        <v>95</v>
      </c>
      <c r="D635" s="40" t="s">
        <v>176</v>
      </c>
      <c r="E635" s="46" t="n">
        <v>37</v>
      </c>
      <c r="F635" s="47" t="s">
        <v>41</v>
      </c>
      <c r="G635" s="48" t="n">
        <v>63.57</v>
      </c>
      <c r="H635" s="31" t="n">
        <f aca="false">E635*G635</f>
        <v>2352.09</v>
      </c>
      <c r="I635" s="32" t="n">
        <f aca="false">H635/$H$5</f>
        <v>0.00103846508512426</v>
      </c>
      <c r="J635" s="48" t="n">
        <v>56</v>
      </c>
      <c r="K635" s="32" t="n">
        <f aca="false">I635*J635</f>
        <v>0.0581540447669583</v>
      </c>
      <c r="L635" s="6"/>
      <c r="M635" s="6"/>
      <c r="N635" s="6"/>
      <c r="O635" s="6"/>
      <c r="P635" s="6"/>
      <c r="Q635" s="6"/>
    </row>
    <row r="636" customFormat="false" ht="36" hidden="false" customHeight="false" outlineLevel="0" collapsed="false">
      <c r="A636" s="26" t="n">
        <v>630</v>
      </c>
      <c r="B636" s="40" t="s">
        <v>94</v>
      </c>
      <c r="C636" s="40" t="s">
        <v>95</v>
      </c>
      <c r="D636" s="40" t="s">
        <v>317</v>
      </c>
      <c r="E636" s="46" t="n">
        <v>7</v>
      </c>
      <c r="F636" s="47" t="s">
        <v>41</v>
      </c>
      <c r="G636" s="48" t="n">
        <v>135.67</v>
      </c>
      <c r="H636" s="31" t="n">
        <f aca="false">E636*G636</f>
        <v>949.69</v>
      </c>
      <c r="I636" s="32" t="n">
        <f aca="false">H636/$H$5</f>
        <v>0.000419295140360979</v>
      </c>
      <c r="J636" s="48" t="n">
        <v>49</v>
      </c>
      <c r="K636" s="32" t="n">
        <f aca="false">I636*J636</f>
        <v>0.020545461877688</v>
      </c>
      <c r="L636" s="6"/>
      <c r="M636" s="6"/>
      <c r="N636" s="6"/>
      <c r="O636" s="6"/>
      <c r="P636" s="6"/>
      <c r="Q636" s="6"/>
    </row>
    <row r="637" customFormat="false" ht="24" hidden="false" customHeight="false" outlineLevel="0" collapsed="false">
      <c r="A637" s="26" t="n">
        <v>631</v>
      </c>
      <c r="B637" s="40" t="s">
        <v>94</v>
      </c>
      <c r="C637" s="40" t="s">
        <v>95</v>
      </c>
      <c r="D637" s="40" t="s">
        <v>318</v>
      </c>
      <c r="E637" s="46" t="n">
        <v>1</v>
      </c>
      <c r="F637" s="47" t="s">
        <v>41</v>
      </c>
      <c r="G637" s="48" t="n">
        <v>64.04</v>
      </c>
      <c r="H637" s="31" t="n">
        <f aca="false">E637*G637</f>
        <v>64.04</v>
      </c>
      <c r="I637" s="32" t="n">
        <f aca="false">H637/$H$5</f>
        <v>2.82741323892187E-005</v>
      </c>
      <c r="J637" s="48" t="n">
        <v>55</v>
      </c>
      <c r="K637" s="32" t="n">
        <f aca="false">I637*J637</f>
        <v>0.00155507728140703</v>
      </c>
      <c r="L637" s="6"/>
      <c r="M637" s="6"/>
      <c r="N637" s="6"/>
      <c r="O637" s="6"/>
      <c r="P637" s="6"/>
      <c r="Q637" s="6"/>
    </row>
    <row r="638" customFormat="false" ht="12" hidden="false" customHeight="false" outlineLevel="0" collapsed="false">
      <c r="A638" s="26" t="n">
        <v>632</v>
      </c>
      <c r="B638" s="40" t="s">
        <v>179</v>
      </c>
      <c r="C638" s="40" t="s">
        <v>180</v>
      </c>
      <c r="D638" s="40" t="s">
        <v>181</v>
      </c>
      <c r="E638" s="46" t="n">
        <v>1</v>
      </c>
      <c r="F638" s="47" t="s">
        <v>41</v>
      </c>
      <c r="G638" s="48" t="n">
        <v>422.2</v>
      </c>
      <c r="H638" s="31" t="n">
        <f aca="false">E638*G638</f>
        <v>422.2</v>
      </c>
      <c r="I638" s="32" t="n">
        <f aca="false">H638/$H$5</f>
        <v>0.000186404414346161</v>
      </c>
      <c r="J638" s="48" t="n">
        <v>46</v>
      </c>
      <c r="K638" s="32" t="n">
        <f aca="false">I638*J638</f>
        <v>0.00857460305992339</v>
      </c>
      <c r="L638" s="6"/>
      <c r="M638" s="6"/>
      <c r="N638" s="6"/>
      <c r="O638" s="6"/>
      <c r="P638" s="6"/>
      <c r="Q638" s="6"/>
    </row>
    <row r="639" customFormat="false" ht="12" hidden="false" customHeight="false" outlineLevel="0" collapsed="false">
      <c r="A639" s="26" t="n">
        <v>633</v>
      </c>
      <c r="B639" s="40" t="s">
        <v>183</v>
      </c>
      <c r="C639" s="40" t="s">
        <v>184</v>
      </c>
      <c r="D639" s="40" t="s">
        <v>185</v>
      </c>
      <c r="E639" s="46" t="n">
        <v>8</v>
      </c>
      <c r="F639" s="47" t="s">
        <v>41</v>
      </c>
      <c r="G639" s="48" t="n">
        <v>12.39</v>
      </c>
      <c r="H639" s="31" t="n">
        <f aca="false">E639*G639</f>
        <v>99.12</v>
      </c>
      <c r="I639" s="32" t="n">
        <f aca="false">H639/$H$5</f>
        <v>4.376221115583E-005</v>
      </c>
      <c r="J639" s="48" t="n">
        <v>47</v>
      </c>
      <c r="K639" s="32" t="n">
        <f aca="false">I639*J639</f>
        <v>0.00205682392432401</v>
      </c>
      <c r="L639" s="6"/>
      <c r="M639" s="6"/>
      <c r="N639" s="6"/>
      <c r="O639" s="6"/>
      <c r="P639" s="6"/>
      <c r="Q639" s="6"/>
    </row>
    <row r="640" customFormat="false" ht="12" hidden="false" customHeight="false" outlineLevel="0" collapsed="false">
      <c r="A640" s="26" t="n">
        <v>634</v>
      </c>
      <c r="B640" s="40" t="s">
        <v>183</v>
      </c>
      <c r="C640" s="40" t="s">
        <v>184</v>
      </c>
      <c r="D640" s="40" t="s">
        <v>186</v>
      </c>
      <c r="E640" s="46" t="n">
        <v>8</v>
      </c>
      <c r="F640" s="47" t="s">
        <v>41</v>
      </c>
      <c r="G640" s="48" t="n">
        <v>12.39</v>
      </c>
      <c r="H640" s="31" t="n">
        <f aca="false">E640*G640</f>
        <v>99.12</v>
      </c>
      <c r="I640" s="32" t="n">
        <f aca="false">H640/$H$5</f>
        <v>4.376221115583E-005</v>
      </c>
      <c r="J640" s="48" t="n">
        <v>47</v>
      </c>
      <c r="K640" s="32" t="n">
        <f aca="false">I640*J640</f>
        <v>0.00205682392432401</v>
      </c>
      <c r="L640" s="6"/>
      <c r="M640" s="6"/>
      <c r="N640" s="6"/>
      <c r="O640" s="6"/>
      <c r="P640" s="6"/>
      <c r="Q640" s="6"/>
    </row>
    <row r="641" customFormat="false" ht="12" hidden="false" customHeight="false" outlineLevel="0" collapsed="false">
      <c r="A641" s="26" t="n">
        <v>635</v>
      </c>
      <c r="B641" s="40" t="s">
        <v>183</v>
      </c>
      <c r="C641" s="40" t="s">
        <v>184</v>
      </c>
      <c r="D641" s="40" t="s">
        <v>319</v>
      </c>
      <c r="E641" s="46" t="n">
        <v>4</v>
      </c>
      <c r="F641" s="47" t="s">
        <v>41</v>
      </c>
      <c r="G641" s="48" t="n">
        <v>28.1</v>
      </c>
      <c r="H641" s="31" t="n">
        <f aca="false">E641*G641</f>
        <v>112.4</v>
      </c>
      <c r="I641" s="32" t="n">
        <f aca="false">H641/$H$5</f>
        <v>4.96254291153682E-005</v>
      </c>
      <c r="J641" s="48" t="n">
        <v>44</v>
      </c>
      <c r="K641" s="32" t="n">
        <f aca="false">I641*J641</f>
        <v>0.0021835188810762</v>
      </c>
      <c r="L641" s="6"/>
      <c r="M641" s="6"/>
      <c r="N641" s="6"/>
      <c r="O641" s="6"/>
      <c r="P641" s="6"/>
      <c r="Q641" s="6"/>
    </row>
    <row r="642" customFormat="false" ht="24" hidden="false" customHeight="false" outlineLevel="0" collapsed="false">
      <c r="A642" s="26" t="n">
        <v>636</v>
      </c>
      <c r="B642" s="40" t="s">
        <v>183</v>
      </c>
      <c r="C642" s="40" t="s">
        <v>184</v>
      </c>
      <c r="D642" s="40" t="s">
        <v>188</v>
      </c>
      <c r="E642" s="46" t="n">
        <v>1</v>
      </c>
      <c r="F642" s="47" t="s">
        <v>41</v>
      </c>
      <c r="G642" s="48" t="n">
        <v>104.79</v>
      </c>
      <c r="H642" s="31" t="n">
        <f aca="false">E642*G642</f>
        <v>104.79</v>
      </c>
      <c r="I642" s="32" t="n">
        <f aca="false">H642/$H$5</f>
        <v>4.6265557980422E-005</v>
      </c>
      <c r="J642" s="48" t="n">
        <v>42</v>
      </c>
      <c r="K642" s="32" t="n">
        <f aca="false">I642*J642</f>
        <v>0.00194315343517772</v>
      </c>
      <c r="L642" s="6"/>
      <c r="M642" s="6"/>
      <c r="N642" s="6"/>
      <c r="O642" s="6"/>
      <c r="P642" s="6"/>
      <c r="Q642" s="6"/>
    </row>
    <row r="643" customFormat="false" ht="12" hidden="false" customHeight="false" outlineLevel="0" collapsed="false">
      <c r="A643" s="26" t="n">
        <v>637</v>
      </c>
      <c r="B643" s="40" t="s">
        <v>189</v>
      </c>
      <c r="C643" s="40" t="s">
        <v>190</v>
      </c>
      <c r="D643" s="40" t="s">
        <v>191</v>
      </c>
      <c r="E643" s="46" t="n">
        <v>20</v>
      </c>
      <c r="F643" s="47" t="s">
        <v>41</v>
      </c>
      <c r="G643" s="48" t="n">
        <v>7.44</v>
      </c>
      <c r="H643" s="31" t="n">
        <f aca="false">E643*G643</f>
        <v>148.8</v>
      </c>
      <c r="I643" s="32" t="n">
        <f aca="false">H643/$H$5</f>
        <v>6.56962976189216E-005</v>
      </c>
      <c r="J643" s="48" t="n">
        <v>62</v>
      </c>
      <c r="K643" s="32" t="n">
        <f aca="false">I643*J643</f>
        <v>0.00407317045237314</v>
      </c>
      <c r="L643" s="6"/>
      <c r="M643" s="6"/>
      <c r="N643" s="6"/>
      <c r="O643" s="6"/>
      <c r="P643" s="6"/>
      <c r="Q643" s="6"/>
    </row>
    <row r="644" customFormat="false" ht="24" hidden="false" customHeight="false" outlineLevel="0" collapsed="false">
      <c r="A644" s="26" t="n">
        <v>638</v>
      </c>
      <c r="B644" s="40" t="s">
        <v>156</v>
      </c>
      <c r="C644" s="40" t="s">
        <v>157</v>
      </c>
      <c r="D644" s="40" t="s">
        <v>320</v>
      </c>
      <c r="E644" s="46" t="n">
        <v>2</v>
      </c>
      <c r="F644" s="47" t="s">
        <v>41</v>
      </c>
      <c r="G644" s="48" t="n">
        <v>11.26</v>
      </c>
      <c r="H644" s="31" t="n">
        <f aca="false">E644*G644</f>
        <v>22.52</v>
      </c>
      <c r="I644" s="32" t="n">
        <f aca="false">H644/$H$5</f>
        <v>9.94274611813249E-006</v>
      </c>
      <c r="J644" s="48" t="n">
        <v>12</v>
      </c>
      <c r="K644" s="32" t="n">
        <f aca="false">I644*J644</f>
        <v>0.00011931295341759</v>
      </c>
      <c r="L644" s="6"/>
      <c r="M644" s="6"/>
      <c r="N644" s="6"/>
      <c r="O644" s="6"/>
      <c r="P644" s="6"/>
      <c r="Q644" s="6"/>
    </row>
    <row r="645" customFormat="false" ht="24" hidden="false" customHeight="false" outlineLevel="0" collapsed="false">
      <c r="A645" s="26" t="n">
        <v>639</v>
      </c>
      <c r="B645" s="40" t="s">
        <v>321</v>
      </c>
      <c r="C645" s="40" t="s">
        <v>322</v>
      </c>
      <c r="D645" s="40" t="s">
        <v>323</v>
      </c>
      <c r="E645" s="46" t="n">
        <v>2</v>
      </c>
      <c r="F645" s="47" t="s">
        <v>41</v>
      </c>
      <c r="G645" s="48" t="n">
        <v>33.61</v>
      </c>
      <c r="H645" s="31" t="n">
        <f aca="false">E645*G645</f>
        <v>67.22</v>
      </c>
      <c r="I645" s="32" t="n">
        <f aca="false">H645/$H$5</f>
        <v>2.96781258463972E-005</v>
      </c>
      <c r="J645" s="48" t="n">
        <v>42</v>
      </c>
      <c r="K645" s="32" t="n">
        <f aca="false">I645*J645</f>
        <v>0.00124648128554868</v>
      </c>
      <c r="L645" s="6"/>
      <c r="M645" s="6"/>
      <c r="N645" s="6"/>
      <c r="O645" s="6"/>
      <c r="P645" s="6"/>
      <c r="Q645" s="6"/>
    </row>
    <row r="646" customFormat="false" ht="12" hidden="false" customHeight="false" outlineLevel="0" collapsed="false">
      <c r="A646" s="26" t="n">
        <v>640</v>
      </c>
      <c r="B646" s="40" t="s">
        <v>192</v>
      </c>
      <c r="C646" s="40" t="s">
        <v>193</v>
      </c>
      <c r="D646" s="40" t="s">
        <v>194</v>
      </c>
      <c r="E646" s="46" t="n">
        <v>25</v>
      </c>
      <c r="F646" s="47" t="s">
        <v>38</v>
      </c>
      <c r="G646" s="48" t="n">
        <v>3.44</v>
      </c>
      <c r="H646" s="31" t="n">
        <f aca="false">E646*G646</f>
        <v>86</v>
      </c>
      <c r="I646" s="32" t="n">
        <f aca="false">H646/$H$5</f>
        <v>3.79696343765273E-005</v>
      </c>
      <c r="J646" s="48" t="n">
        <v>50</v>
      </c>
      <c r="K646" s="32" t="n">
        <f aca="false">I646*J646</f>
        <v>0.00189848171882636</v>
      </c>
      <c r="L646" s="6"/>
      <c r="M646" s="6"/>
      <c r="N646" s="6"/>
      <c r="O646" s="6"/>
      <c r="P646" s="6"/>
      <c r="Q646" s="6"/>
    </row>
    <row r="647" customFormat="false" ht="24" hidden="false" customHeight="false" outlineLevel="0" collapsed="false">
      <c r="A647" s="26" t="n">
        <v>641</v>
      </c>
      <c r="B647" s="40" t="s">
        <v>199</v>
      </c>
      <c r="C647" s="40" t="s">
        <v>200</v>
      </c>
      <c r="D647" s="40" t="s">
        <v>201</v>
      </c>
      <c r="E647" s="46" t="n">
        <v>16</v>
      </c>
      <c r="F647" s="47" t="s">
        <v>38</v>
      </c>
      <c r="G647" s="48" t="n">
        <v>5.6</v>
      </c>
      <c r="H647" s="31" t="n">
        <f aca="false">E647*G647</f>
        <v>89.6</v>
      </c>
      <c r="I647" s="32" t="n">
        <f aca="false">H647/$H$5</f>
        <v>3.95590609318237E-005</v>
      </c>
      <c r="J647" s="48" t="n">
        <v>58</v>
      </c>
      <c r="K647" s="32" t="n">
        <f aca="false">I647*J647</f>
        <v>0.00229442553404578</v>
      </c>
      <c r="L647" s="6"/>
      <c r="M647" s="6"/>
      <c r="N647" s="6"/>
      <c r="O647" s="6"/>
      <c r="P647" s="6"/>
      <c r="Q647" s="6"/>
    </row>
    <row r="648" customFormat="false" ht="12" hidden="false" customHeight="false" outlineLevel="0" collapsed="false">
      <c r="A648" s="26" t="n">
        <v>642</v>
      </c>
      <c r="B648" s="40" t="s">
        <v>202</v>
      </c>
      <c r="C648" s="40" t="s">
        <v>203</v>
      </c>
      <c r="D648" s="40" t="s">
        <v>324</v>
      </c>
      <c r="E648" s="46" t="n">
        <v>16</v>
      </c>
      <c r="F648" s="47" t="s">
        <v>38</v>
      </c>
      <c r="G648" s="48" t="n">
        <v>2.42</v>
      </c>
      <c r="H648" s="31" t="n">
        <f aca="false">E648*G648</f>
        <v>38.72</v>
      </c>
      <c r="I648" s="32" t="n">
        <f aca="false">H648/$H$5</f>
        <v>1.70951656169667E-005</v>
      </c>
      <c r="J648" s="48" t="n">
        <v>48</v>
      </c>
      <c r="K648" s="32" t="n">
        <f aca="false">I648*J648</f>
        <v>0.000820567949614401</v>
      </c>
      <c r="L648" s="6"/>
      <c r="M648" s="6"/>
      <c r="N648" s="6"/>
      <c r="O648" s="6"/>
      <c r="P648" s="6"/>
      <c r="Q648" s="6"/>
    </row>
    <row r="649" customFormat="false" ht="24" hidden="false" customHeight="false" outlineLevel="0" collapsed="false">
      <c r="A649" s="26" t="n">
        <v>643</v>
      </c>
      <c r="B649" s="40" t="s">
        <v>199</v>
      </c>
      <c r="C649" s="40" t="s">
        <v>200</v>
      </c>
      <c r="D649" s="40" t="s">
        <v>302</v>
      </c>
      <c r="E649" s="46" t="n">
        <v>5</v>
      </c>
      <c r="F649" s="47" t="s">
        <v>38</v>
      </c>
      <c r="G649" s="48" t="n">
        <v>6.87</v>
      </c>
      <c r="H649" s="31" t="n">
        <f aca="false">E649*G649</f>
        <v>34.35</v>
      </c>
      <c r="I649" s="32" t="n">
        <f aca="false">H649/$H$5</f>
        <v>1.51657783817873E-005</v>
      </c>
      <c r="J649" s="48" t="n">
        <v>59</v>
      </c>
      <c r="K649" s="32" t="n">
        <f aca="false">I649*J649</f>
        <v>0.000894780924525453</v>
      </c>
      <c r="L649" s="6"/>
      <c r="M649" s="6"/>
      <c r="N649" s="6"/>
      <c r="O649" s="6"/>
      <c r="P649" s="6"/>
      <c r="Q649" s="6"/>
    </row>
    <row r="650" customFormat="false" ht="24" hidden="false" customHeight="false" outlineLevel="0" collapsed="false">
      <c r="A650" s="26" t="n">
        <v>644</v>
      </c>
      <c r="B650" s="40" t="s">
        <v>199</v>
      </c>
      <c r="C650" s="40" t="s">
        <v>200</v>
      </c>
      <c r="D650" s="40" t="s">
        <v>205</v>
      </c>
      <c r="E650" s="46" t="n">
        <v>25</v>
      </c>
      <c r="F650" s="47" t="s">
        <v>38</v>
      </c>
      <c r="G650" s="48" t="n">
        <v>3.84</v>
      </c>
      <c r="H650" s="31" t="n">
        <f aca="false">E650*G650</f>
        <v>96</v>
      </c>
      <c r="I650" s="32" t="n">
        <f aca="false">H650/$H$5</f>
        <v>4.23847081412397E-005</v>
      </c>
      <c r="J650" s="48" t="n">
        <v>58</v>
      </c>
      <c r="K650" s="32" t="n">
        <f aca="false">I650*J650</f>
        <v>0.0024583130721919</v>
      </c>
      <c r="L650" s="6"/>
      <c r="M650" s="6"/>
      <c r="N650" s="6"/>
      <c r="O650" s="6"/>
      <c r="P650" s="6"/>
      <c r="Q650" s="6"/>
    </row>
    <row r="651" customFormat="false" ht="12" hidden="false" customHeight="false" outlineLevel="0" collapsed="false">
      <c r="A651" s="26" t="n">
        <v>645</v>
      </c>
      <c r="B651" s="40" t="s">
        <v>192</v>
      </c>
      <c r="C651" s="40" t="s">
        <v>193</v>
      </c>
      <c r="D651" s="40" t="s">
        <v>325</v>
      </c>
      <c r="E651" s="46" t="n">
        <v>16</v>
      </c>
      <c r="F651" s="47" t="s">
        <v>38</v>
      </c>
      <c r="G651" s="48" t="n">
        <v>5.83</v>
      </c>
      <c r="H651" s="31" t="n">
        <f aca="false">E651*G651</f>
        <v>93.28</v>
      </c>
      <c r="I651" s="32" t="n">
        <f aca="false">H651/$H$5</f>
        <v>4.11838080772379E-005</v>
      </c>
      <c r="J651" s="48" t="n">
        <v>46</v>
      </c>
      <c r="K651" s="32" t="n">
        <f aca="false">I651*J651</f>
        <v>0.00189445517155295</v>
      </c>
      <c r="L651" s="6"/>
      <c r="M651" s="6"/>
      <c r="N651" s="6"/>
      <c r="O651" s="6"/>
      <c r="P651" s="6"/>
      <c r="Q651" s="6"/>
    </row>
    <row r="652" customFormat="false" ht="24" hidden="false" customHeight="false" outlineLevel="0" collapsed="false">
      <c r="A652" s="26" t="n">
        <v>646</v>
      </c>
      <c r="B652" s="40" t="s">
        <v>196</v>
      </c>
      <c r="C652" s="40" t="s">
        <v>197</v>
      </c>
      <c r="D652" s="40" t="s">
        <v>326</v>
      </c>
      <c r="E652" s="46" t="n">
        <v>4</v>
      </c>
      <c r="F652" s="47" t="s">
        <v>38</v>
      </c>
      <c r="G652" s="48" t="n">
        <v>3.25</v>
      </c>
      <c r="H652" s="31" t="n">
        <f aca="false">E652*G652</f>
        <v>13</v>
      </c>
      <c r="I652" s="32" t="n">
        <f aca="false">H652/$H$5</f>
        <v>5.73959589412621E-006</v>
      </c>
      <c r="J652" s="48" t="n">
        <v>55</v>
      </c>
      <c r="K652" s="32" t="n">
        <f aca="false">I652*J652</f>
        <v>0.000315677774176942</v>
      </c>
      <c r="L652" s="6"/>
      <c r="M652" s="6"/>
      <c r="N652" s="6"/>
      <c r="O652" s="6"/>
      <c r="P652" s="6"/>
      <c r="Q652" s="6"/>
    </row>
    <row r="653" customFormat="false" ht="12" hidden="false" customHeight="false" outlineLevel="0" collapsed="false">
      <c r="A653" s="26" t="n">
        <v>647</v>
      </c>
      <c r="B653" s="40" t="s">
        <v>207</v>
      </c>
      <c r="C653" s="40" t="s">
        <v>208</v>
      </c>
      <c r="D653" s="40" t="s">
        <v>209</v>
      </c>
      <c r="E653" s="46" t="n">
        <v>21</v>
      </c>
      <c r="F653" s="47" t="s">
        <v>41</v>
      </c>
      <c r="G653" s="48" t="n">
        <v>12.73</v>
      </c>
      <c r="H653" s="31" t="n">
        <f aca="false">E653*G653</f>
        <v>267.33</v>
      </c>
      <c r="I653" s="32" t="n">
        <f aca="false">H653/$H$5</f>
        <v>0.000118028166952059</v>
      </c>
      <c r="J653" s="48" t="n">
        <v>18</v>
      </c>
      <c r="K653" s="32" t="n">
        <f aca="false">I653*J653</f>
        <v>0.00212450700513705</v>
      </c>
      <c r="L653" s="6"/>
      <c r="M653" s="6"/>
      <c r="N653" s="6"/>
      <c r="O653" s="6"/>
      <c r="P653" s="6"/>
      <c r="Q653" s="6"/>
    </row>
    <row r="654" customFormat="false" ht="12" hidden="false" customHeight="false" outlineLevel="0" collapsed="false">
      <c r="A654" s="26" t="n">
        <v>648</v>
      </c>
      <c r="B654" s="40" t="s">
        <v>210</v>
      </c>
      <c r="C654" s="40" t="s">
        <v>211</v>
      </c>
      <c r="D654" s="40" t="s">
        <v>212</v>
      </c>
      <c r="E654" s="46" t="n">
        <v>21</v>
      </c>
      <c r="F654" s="47" t="s">
        <v>41</v>
      </c>
      <c r="G654" s="48" t="n">
        <v>1.73</v>
      </c>
      <c r="H654" s="31" t="n">
        <f aca="false">E654*G654</f>
        <v>36.33</v>
      </c>
      <c r="I654" s="32" t="n">
        <f aca="false">H654/$H$5</f>
        <v>1.60399629872004E-005</v>
      </c>
      <c r="J654" s="48" t="n">
        <v>36</v>
      </c>
      <c r="K654" s="32" t="n">
        <f aca="false">I654*J654</f>
        <v>0.000577438667539215</v>
      </c>
      <c r="L654" s="6"/>
      <c r="M654" s="6"/>
      <c r="N654" s="6"/>
      <c r="O654" s="6"/>
      <c r="P654" s="6"/>
      <c r="Q654" s="6"/>
    </row>
    <row r="655" customFormat="false" ht="12" hidden="false" customHeight="false" outlineLevel="0" collapsed="false">
      <c r="A655" s="26" t="n">
        <v>649</v>
      </c>
      <c r="B655" s="40" t="s">
        <v>207</v>
      </c>
      <c r="C655" s="40" t="s">
        <v>208</v>
      </c>
      <c r="D655" s="40" t="s">
        <v>213</v>
      </c>
      <c r="E655" s="46" t="n">
        <v>21</v>
      </c>
      <c r="F655" s="47" t="s">
        <v>41</v>
      </c>
      <c r="G655" s="48" t="n">
        <v>6.29</v>
      </c>
      <c r="H655" s="31" t="n">
        <f aca="false">E655*G655</f>
        <v>132.09</v>
      </c>
      <c r="I655" s="32" t="n">
        <f aca="false">H655/$H$5</f>
        <v>5.83187093580871E-005</v>
      </c>
      <c r="J655" s="48" t="n">
        <v>87</v>
      </c>
      <c r="K655" s="32" t="n">
        <f aca="false">I655*J655</f>
        <v>0.00507372771415357</v>
      </c>
      <c r="L655" s="6"/>
      <c r="M655" s="6"/>
      <c r="N655" s="6"/>
      <c r="O655" s="6"/>
      <c r="P655" s="6"/>
      <c r="Q655" s="6"/>
    </row>
    <row r="656" customFormat="false" ht="24" hidden="false" customHeight="false" outlineLevel="0" collapsed="false">
      <c r="A656" s="26" t="n">
        <v>650</v>
      </c>
      <c r="B656" s="40" t="s">
        <v>199</v>
      </c>
      <c r="C656" s="40" t="s">
        <v>200</v>
      </c>
      <c r="D656" s="40" t="s">
        <v>214</v>
      </c>
      <c r="E656" s="46" t="n">
        <v>21</v>
      </c>
      <c r="F656" s="47" t="s">
        <v>38</v>
      </c>
      <c r="G656" s="48" t="n">
        <v>4.75</v>
      </c>
      <c r="H656" s="31" t="n">
        <f aca="false">E656*G656</f>
        <v>99.75</v>
      </c>
      <c r="I656" s="32" t="n">
        <f aca="false">H656/$H$5</f>
        <v>4.40403608030069E-005</v>
      </c>
      <c r="J656" s="48" t="n">
        <v>56</v>
      </c>
      <c r="K656" s="32" t="n">
        <f aca="false">I656*J656</f>
        <v>0.00246626020496839</v>
      </c>
      <c r="L656" s="6"/>
      <c r="M656" s="6"/>
      <c r="N656" s="6"/>
      <c r="O656" s="6"/>
      <c r="P656" s="6"/>
      <c r="Q656" s="6"/>
    </row>
    <row r="657" customFormat="false" ht="12" hidden="false" customHeight="false" outlineLevel="0" collapsed="false">
      <c r="A657" s="26" t="n">
        <v>651</v>
      </c>
      <c r="B657" s="40" t="s">
        <v>207</v>
      </c>
      <c r="C657" s="40" t="s">
        <v>208</v>
      </c>
      <c r="D657" s="40" t="s">
        <v>215</v>
      </c>
      <c r="E657" s="46" t="n">
        <v>400</v>
      </c>
      <c r="F657" s="47" t="s">
        <v>38</v>
      </c>
      <c r="G657" s="48" t="n">
        <v>1.56</v>
      </c>
      <c r="H657" s="31" t="n">
        <f aca="false">E657*G657</f>
        <v>624</v>
      </c>
      <c r="I657" s="32" t="n">
        <f aca="false">H657/$H$5</f>
        <v>0.000275500602918058</v>
      </c>
      <c r="J657" s="48" t="n">
        <v>55</v>
      </c>
      <c r="K657" s="32" t="n">
        <f aca="false">I657*J657</f>
        <v>0.0151525331604932</v>
      </c>
      <c r="L657" s="6"/>
      <c r="M657" s="6"/>
      <c r="N657" s="6"/>
      <c r="O657" s="6"/>
      <c r="P657" s="6"/>
      <c r="Q657" s="6"/>
    </row>
    <row r="658" customFormat="false" ht="12" hidden="false" customHeight="false" outlineLevel="0" collapsed="false">
      <c r="A658" s="26" t="n">
        <v>652</v>
      </c>
      <c r="B658" s="40" t="s">
        <v>207</v>
      </c>
      <c r="C658" s="40" t="s">
        <v>208</v>
      </c>
      <c r="D658" s="40" t="s">
        <v>216</v>
      </c>
      <c r="E658" s="46" t="n">
        <v>2</v>
      </c>
      <c r="F658" s="47" t="s">
        <v>41</v>
      </c>
      <c r="G658" s="48" t="n">
        <v>15.17</v>
      </c>
      <c r="H658" s="31" t="n">
        <f aca="false">E658*G658</f>
        <v>30.34</v>
      </c>
      <c r="I658" s="32" t="n">
        <f aca="false">H658/$H$5</f>
        <v>1.33953338021376E-005</v>
      </c>
      <c r="J658" s="48" t="n">
        <v>42</v>
      </c>
      <c r="K658" s="32" t="n">
        <f aca="false">I658*J658</f>
        <v>0.000562604019689781</v>
      </c>
      <c r="L658" s="6"/>
      <c r="M658" s="6"/>
      <c r="N658" s="6"/>
      <c r="O658" s="6"/>
      <c r="P658" s="6"/>
      <c r="Q658" s="6"/>
    </row>
    <row r="659" customFormat="false" ht="12" hidden="false" customHeight="false" outlineLevel="0" collapsed="false">
      <c r="A659" s="26" t="n">
        <v>653</v>
      </c>
      <c r="B659" s="40" t="s">
        <v>210</v>
      </c>
      <c r="C659" s="40" t="s">
        <v>211</v>
      </c>
      <c r="D659" s="40" t="s">
        <v>217</v>
      </c>
      <c r="E659" s="46" t="n">
        <v>4</v>
      </c>
      <c r="F659" s="47" t="s">
        <v>41</v>
      </c>
      <c r="G659" s="48" t="n">
        <v>7.05</v>
      </c>
      <c r="H659" s="31" t="n">
        <f aca="false">E659*G659</f>
        <v>28.2</v>
      </c>
      <c r="I659" s="32" t="n">
        <f aca="false">H659/$H$5</f>
        <v>1.24505080164892E-005</v>
      </c>
      <c r="J659" s="48" t="n">
        <v>15</v>
      </c>
      <c r="K659" s="32" t="n">
        <f aca="false">I659*J659</f>
        <v>0.000186757620247338</v>
      </c>
      <c r="L659" s="6"/>
      <c r="M659" s="6"/>
      <c r="N659" s="6"/>
      <c r="O659" s="6"/>
      <c r="P659" s="6"/>
      <c r="Q659" s="6"/>
    </row>
    <row r="660" customFormat="false" ht="36" hidden="false" customHeight="false" outlineLevel="0" collapsed="false">
      <c r="A660" s="26" t="n">
        <v>654</v>
      </c>
      <c r="B660" s="40" t="s">
        <v>218</v>
      </c>
      <c r="C660" s="40" t="s">
        <v>219</v>
      </c>
      <c r="D660" s="40" t="s">
        <v>220</v>
      </c>
      <c r="E660" s="46" t="n">
        <v>2</v>
      </c>
      <c r="F660" s="47" t="s">
        <v>41</v>
      </c>
      <c r="G660" s="48" t="n">
        <v>29.19</v>
      </c>
      <c r="H660" s="31" t="n">
        <f aca="false">E660*G660</f>
        <v>58.38</v>
      </c>
      <c r="I660" s="32" t="n">
        <f aca="false">H660/$H$5</f>
        <v>2.57752006383914E-005</v>
      </c>
      <c r="J660" s="48" t="n">
        <v>42</v>
      </c>
      <c r="K660" s="32" t="n">
        <f aca="false">I660*J660</f>
        <v>0.00108255842681244</v>
      </c>
      <c r="L660" s="6"/>
      <c r="M660" s="6"/>
      <c r="N660" s="6"/>
      <c r="O660" s="6"/>
      <c r="P660" s="6"/>
      <c r="Q660" s="6"/>
    </row>
    <row r="661" customFormat="false" ht="12" hidden="false" customHeight="false" outlineLevel="0" collapsed="false">
      <c r="A661" s="26" t="n">
        <v>655</v>
      </c>
      <c r="B661" s="40" t="s">
        <v>221</v>
      </c>
      <c r="C661" s="40" t="s">
        <v>222</v>
      </c>
      <c r="D661" s="40" t="s">
        <v>223</v>
      </c>
      <c r="E661" s="46" t="n">
        <v>21</v>
      </c>
      <c r="F661" s="47" t="s">
        <v>41</v>
      </c>
      <c r="G661" s="48" t="n">
        <v>23.06</v>
      </c>
      <c r="H661" s="31" t="n">
        <f aca="false">E661*G661</f>
        <v>484.26</v>
      </c>
      <c r="I661" s="32" t="n">
        <f aca="false">H661/$H$5</f>
        <v>0.000213804362129966</v>
      </c>
      <c r="J661" s="48" t="n">
        <v>1</v>
      </c>
      <c r="K661" s="32" t="n">
        <f aca="false">I661*J661</f>
        <v>0.000213804362129966</v>
      </c>
      <c r="L661" s="6"/>
      <c r="M661" s="6"/>
      <c r="N661" s="6"/>
      <c r="O661" s="6"/>
      <c r="P661" s="6"/>
      <c r="Q661" s="6"/>
    </row>
    <row r="662" customFormat="false" ht="12" hidden="false" customHeight="false" outlineLevel="0" collapsed="false">
      <c r="A662" s="26" t="n">
        <v>656</v>
      </c>
      <c r="B662" s="40" t="s">
        <v>226</v>
      </c>
      <c r="C662" s="40" t="s">
        <v>227</v>
      </c>
      <c r="D662" s="40" t="s">
        <v>285</v>
      </c>
      <c r="E662" s="46" t="n">
        <v>1</v>
      </c>
      <c r="F662" s="47" t="s">
        <v>41</v>
      </c>
      <c r="G662" s="48" t="n">
        <v>2572.43</v>
      </c>
      <c r="H662" s="31" t="n">
        <f aca="false">E662*G662</f>
        <v>2572.43</v>
      </c>
      <c r="I662" s="32" t="n">
        <f aca="false">H662/$H$5</f>
        <v>0.00113574682045593</v>
      </c>
      <c r="J662" s="48" t="n">
        <v>41</v>
      </c>
      <c r="K662" s="32" t="n">
        <f aca="false">I662*J662</f>
        <v>0.0465656196386931</v>
      </c>
      <c r="L662" s="6"/>
      <c r="M662" s="6"/>
      <c r="N662" s="6"/>
      <c r="O662" s="6"/>
      <c r="P662" s="6"/>
      <c r="Q662" s="6"/>
    </row>
    <row r="663" customFormat="false" ht="12" hidden="false" customHeight="false" outlineLevel="0" collapsed="false">
      <c r="A663" s="26" t="n">
        <v>657</v>
      </c>
      <c r="B663" s="40" t="s">
        <v>221</v>
      </c>
      <c r="C663" s="40" t="s">
        <v>222</v>
      </c>
      <c r="D663" s="40" t="s">
        <v>224</v>
      </c>
      <c r="E663" s="46" t="n">
        <v>21</v>
      </c>
      <c r="F663" s="47" t="s">
        <v>41</v>
      </c>
      <c r="G663" s="48" t="n">
        <v>15.81</v>
      </c>
      <c r="H663" s="31" t="n">
        <f aca="false">E663*G663</f>
        <v>332.01</v>
      </c>
      <c r="I663" s="32" t="n">
        <f aca="false">H663/$H$5</f>
        <v>0.000146584864062219</v>
      </c>
      <c r="J663" s="48" t="n">
        <v>1</v>
      </c>
      <c r="K663" s="32" t="n">
        <f aca="false">I663*J663</f>
        <v>0.000146584864062219</v>
      </c>
      <c r="L663" s="6"/>
      <c r="M663" s="6"/>
      <c r="N663" s="6"/>
      <c r="O663" s="6"/>
      <c r="P663" s="6"/>
      <c r="Q663" s="6"/>
    </row>
    <row r="664" customFormat="false" ht="12" hidden="false" customHeight="false" outlineLevel="0" collapsed="false">
      <c r="A664" s="26" t="n">
        <v>658</v>
      </c>
      <c r="B664" s="40" t="s">
        <v>221</v>
      </c>
      <c r="C664" s="40" t="s">
        <v>222</v>
      </c>
      <c r="D664" s="40" t="s">
        <v>225</v>
      </c>
      <c r="E664" s="46" t="n">
        <v>2</v>
      </c>
      <c r="F664" s="47" t="s">
        <v>41</v>
      </c>
      <c r="G664" s="48" t="n">
        <v>409.22</v>
      </c>
      <c r="H664" s="31" t="n">
        <f aca="false">E664*G664</f>
        <v>818.44</v>
      </c>
      <c r="I664" s="32" t="n">
        <f aca="false">H664/$H$5</f>
        <v>0.000361347297199128</v>
      </c>
      <c r="J664" s="48" t="n">
        <v>8</v>
      </c>
      <c r="K664" s="32" t="n">
        <f aca="false">I664*J664</f>
        <v>0.00289077837759302</v>
      </c>
      <c r="L664" s="6"/>
      <c r="M664" s="6"/>
      <c r="N664" s="6"/>
      <c r="O664" s="6"/>
      <c r="P664" s="6"/>
      <c r="Q664" s="6"/>
    </row>
    <row r="665" customFormat="false" ht="12" hidden="false" customHeight="false" outlineLevel="0" collapsed="false">
      <c r="A665" s="26" t="n">
        <v>659</v>
      </c>
      <c r="B665" s="40" t="s">
        <v>240</v>
      </c>
      <c r="C665" s="40" t="s">
        <v>241</v>
      </c>
      <c r="D665" s="40" t="s">
        <v>242</v>
      </c>
      <c r="E665" s="46" t="n">
        <v>1</v>
      </c>
      <c r="F665" s="47" t="s">
        <v>41</v>
      </c>
      <c r="G665" s="48" t="n">
        <v>596.27</v>
      </c>
      <c r="H665" s="31" t="n">
        <f aca="false">E665*G665</f>
        <v>596.27</v>
      </c>
      <c r="I665" s="32" t="n">
        <f aca="false">H665/$H$5</f>
        <v>0.000263257603368511</v>
      </c>
      <c r="J665" s="48" t="n">
        <v>41</v>
      </c>
      <c r="K665" s="32" t="n">
        <f aca="false">I665*J665</f>
        <v>0.0107935617381089</v>
      </c>
      <c r="L665" s="6"/>
      <c r="M665" s="6"/>
      <c r="N665" s="6"/>
      <c r="O665" s="6"/>
      <c r="P665" s="6"/>
      <c r="Q665" s="6"/>
    </row>
    <row r="666" customFormat="false" ht="12" hidden="false" customHeight="false" outlineLevel="0" collapsed="false">
      <c r="A666" s="26" t="n">
        <v>660</v>
      </c>
      <c r="B666" s="40" t="s">
        <v>229</v>
      </c>
      <c r="C666" s="40" t="s">
        <v>230</v>
      </c>
      <c r="D666" s="40" t="s">
        <v>231</v>
      </c>
      <c r="E666" s="46" t="n">
        <v>2</v>
      </c>
      <c r="F666" s="47" t="s">
        <v>41</v>
      </c>
      <c r="G666" s="48" t="n">
        <v>881.45</v>
      </c>
      <c r="H666" s="31" t="n">
        <f aca="false">E666*G666</f>
        <v>1762.9</v>
      </c>
      <c r="I666" s="32" t="n">
        <f aca="false">H666/$H$5</f>
        <v>0.000778333353981162</v>
      </c>
      <c r="J666" s="48" t="n">
        <v>1</v>
      </c>
      <c r="K666" s="32" t="n">
        <f aca="false">I666*J666</f>
        <v>0.000778333353981162</v>
      </c>
      <c r="L666" s="6"/>
      <c r="M666" s="6"/>
      <c r="N666" s="6"/>
      <c r="O666" s="6"/>
      <c r="P666" s="6"/>
      <c r="Q666" s="6"/>
    </row>
    <row r="667" customFormat="false" ht="12" hidden="false" customHeight="false" outlineLevel="0" collapsed="false">
      <c r="A667" s="26" t="n">
        <v>661</v>
      </c>
      <c r="B667" s="40" t="s">
        <v>232</v>
      </c>
      <c r="C667" s="40" t="s">
        <v>233</v>
      </c>
      <c r="D667" s="40" t="s">
        <v>234</v>
      </c>
      <c r="E667" s="46" t="n">
        <v>1</v>
      </c>
      <c r="F667" s="47" t="s">
        <v>41</v>
      </c>
      <c r="G667" s="48" t="n">
        <v>93.92</v>
      </c>
      <c r="H667" s="31" t="n">
        <f aca="false">E667*G667</f>
        <v>93.92</v>
      </c>
      <c r="I667" s="32" t="n">
        <f aca="false">H667/$H$5</f>
        <v>4.14663727981795E-005</v>
      </c>
      <c r="J667" s="48" t="n">
        <v>56</v>
      </c>
      <c r="K667" s="32" t="n">
        <f aca="false">I667*J667</f>
        <v>0.00232211687669805</v>
      </c>
      <c r="L667" s="6"/>
      <c r="M667" s="6"/>
      <c r="N667" s="6"/>
      <c r="O667" s="6"/>
      <c r="P667" s="6"/>
      <c r="Q667" s="6"/>
    </row>
    <row r="668" customFormat="false" ht="24" hidden="false" customHeight="false" outlineLevel="0" collapsed="false">
      <c r="A668" s="26" t="n">
        <v>662</v>
      </c>
      <c r="B668" s="40" t="s">
        <v>100</v>
      </c>
      <c r="C668" s="40" t="s">
        <v>101</v>
      </c>
      <c r="D668" s="40" t="s">
        <v>235</v>
      </c>
      <c r="E668" s="46" t="n">
        <v>1</v>
      </c>
      <c r="F668" s="47" t="s">
        <v>41</v>
      </c>
      <c r="G668" s="48" t="n">
        <v>15.52</v>
      </c>
      <c r="H668" s="31" t="n">
        <f aca="false">E668*G668</f>
        <v>15.52</v>
      </c>
      <c r="I668" s="32" t="n">
        <f aca="false">H668/$H$5</f>
        <v>6.85219448283376E-006</v>
      </c>
      <c r="J668" s="48" t="n">
        <v>42</v>
      </c>
      <c r="K668" s="32" t="n">
        <f aca="false">I668*J668</f>
        <v>0.000287792168279018</v>
      </c>
      <c r="L668" s="6"/>
      <c r="M668" s="6"/>
      <c r="N668" s="6"/>
      <c r="O668" s="6"/>
      <c r="P668" s="6"/>
      <c r="Q668" s="6"/>
    </row>
    <row r="669" customFormat="false" ht="12" hidden="false" customHeight="false" outlineLevel="0" collapsed="false">
      <c r="A669" s="26" t="n">
        <v>663</v>
      </c>
      <c r="B669" s="40" t="s">
        <v>221</v>
      </c>
      <c r="C669" s="40" t="s">
        <v>222</v>
      </c>
      <c r="D669" s="40" t="s">
        <v>236</v>
      </c>
      <c r="E669" s="46" t="n">
        <v>2</v>
      </c>
      <c r="F669" s="47" t="s">
        <v>41</v>
      </c>
      <c r="G669" s="48" t="n">
        <v>75.42</v>
      </c>
      <c r="H669" s="31" t="n">
        <f aca="false">E669*G669</f>
        <v>150.84</v>
      </c>
      <c r="I669" s="32" t="n">
        <f aca="false">H669/$H$5</f>
        <v>6.65969726669229E-005</v>
      </c>
      <c r="J669" s="48" t="n">
        <v>3</v>
      </c>
      <c r="K669" s="32" t="n">
        <f aca="false">I669*J669</f>
        <v>0.000199790918000769</v>
      </c>
      <c r="L669" s="6"/>
      <c r="M669" s="6"/>
      <c r="N669" s="6"/>
      <c r="O669" s="6"/>
      <c r="P669" s="6"/>
      <c r="Q669" s="6"/>
    </row>
    <row r="670" customFormat="false" ht="24" hidden="false" customHeight="false" outlineLevel="0" collapsed="false">
      <c r="A670" s="26" t="n">
        <v>664</v>
      </c>
      <c r="B670" s="40" t="s">
        <v>237</v>
      </c>
      <c r="C670" s="40" t="s">
        <v>238</v>
      </c>
      <c r="D670" s="40" t="s">
        <v>286</v>
      </c>
      <c r="E670" s="46" t="n">
        <v>1</v>
      </c>
      <c r="F670" s="47" t="s">
        <v>41</v>
      </c>
      <c r="G670" s="48" t="n">
        <v>566.95</v>
      </c>
      <c r="H670" s="31" t="n">
        <f aca="false">E670*G670</f>
        <v>566.95</v>
      </c>
      <c r="I670" s="32" t="n">
        <f aca="false">H670/$H$5</f>
        <v>0.000250312607090374</v>
      </c>
      <c r="J670" s="48" t="n">
        <v>43</v>
      </c>
      <c r="K670" s="32" t="n">
        <f aca="false">I670*J670</f>
        <v>0.0107634421048861</v>
      </c>
      <c r="L670" s="6"/>
      <c r="M670" s="6"/>
      <c r="N670" s="6"/>
      <c r="O670" s="6"/>
      <c r="P670" s="6"/>
      <c r="Q670" s="6"/>
    </row>
    <row r="671" customFormat="false" ht="48" hidden="false" customHeight="false" outlineLevel="0" collapsed="false">
      <c r="A671" s="26" t="n">
        <v>665</v>
      </c>
      <c r="B671" s="40" t="s">
        <v>327</v>
      </c>
      <c r="C671" s="40" t="s">
        <v>328</v>
      </c>
      <c r="D671" s="40" t="s">
        <v>329</v>
      </c>
      <c r="E671" s="46" t="n">
        <v>3</v>
      </c>
      <c r="F671" s="47" t="s">
        <v>41</v>
      </c>
      <c r="G671" s="48" t="n">
        <v>7.39</v>
      </c>
      <c r="H671" s="31" t="n">
        <f aca="false">E671*G671</f>
        <v>22.17</v>
      </c>
      <c r="I671" s="32" t="n">
        <f aca="false">H671/$H$5</f>
        <v>9.78821853636755E-006</v>
      </c>
      <c r="J671" s="48" t="n">
        <v>42</v>
      </c>
      <c r="K671" s="32" t="n">
        <f aca="false">I671*J671</f>
        <v>0.000411105178527437</v>
      </c>
      <c r="L671" s="6"/>
      <c r="M671" s="6"/>
      <c r="N671" s="6"/>
      <c r="O671" s="6"/>
      <c r="P671" s="6"/>
      <c r="Q671" s="6"/>
    </row>
    <row r="672" customFormat="false" ht="12" hidden="false" customHeight="false" outlineLevel="0" collapsed="false">
      <c r="A672" s="26" t="n">
        <v>666</v>
      </c>
      <c r="B672" s="40" t="s">
        <v>330</v>
      </c>
      <c r="C672" s="40" t="s">
        <v>331</v>
      </c>
      <c r="D672" s="40" t="s">
        <v>332</v>
      </c>
      <c r="E672" s="46" t="n">
        <v>1</v>
      </c>
      <c r="F672" s="47" t="s">
        <v>41</v>
      </c>
      <c r="G672" s="48" t="n">
        <v>52.06</v>
      </c>
      <c r="H672" s="31" t="n">
        <f aca="false">E672*G672</f>
        <v>52.06</v>
      </c>
      <c r="I672" s="32" t="n">
        <f aca="false">H672/$H$5</f>
        <v>2.29848740190931E-005</v>
      </c>
      <c r="J672" s="48" t="n">
        <v>10</v>
      </c>
      <c r="K672" s="32" t="n">
        <f aca="false">I672*J672</f>
        <v>0.000229848740190931</v>
      </c>
      <c r="L672" s="6"/>
      <c r="M672" s="6"/>
      <c r="N672" s="6"/>
      <c r="O672" s="6"/>
      <c r="P672" s="6"/>
      <c r="Q672" s="6"/>
    </row>
    <row r="673" customFormat="false" ht="12" hidden="false" customHeight="false" outlineLevel="0" collapsed="false">
      <c r="A673" s="26" t="n">
        <v>667</v>
      </c>
      <c r="B673" s="40" t="s">
        <v>333</v>
      </c>
      <c r="C673" s="40" t="s">
        <v>334</v>
      </c>
      <c r="D673" s="40" t="s">
        <v>335</v>
      </c>
      <c r="E673" s="46" t="n">
        <v>1</v>
      </c>
      <c r="F673" s="47" t="s">
        <v>41</v>
      </c>
      <c r="G673" s="48" t="n">
        <v>295.5</v>
      </c>
      <c r="H673" s="31" t="n">
        <f aca="false">E673*G673</f>
        <v>295.5</v>
      </c>
      <c r="I673" s="32" t="n">
        <f aca="false">H673/$H$5</f>
        <v>0.000130465429747254</v>
      </c>
      <c r="J673" s="48" t="n">
        <v>10</v>
      </c>
      <c r="K673" s="32" t="n">
        <f aca="false">I673*J673</f>
        <v>0.00130465429747254</v>
      </c>
      <c r="L673" s="6"/>
      <c r="M673" s="6"/>
      <c r="N673" s="6"/>
      <c r="O673" s="6"/>
      <c r="P673" s="6"/>
      <c r="Q673" s="6"/>
    </row>
    <row r="674" customFormat="false" ht="12" hidden="false" customHeight="false" outlineLevel="0" collapsed="false">
      <c r="A674" s="26" t="n">
        <v>668</v>
      </c>
      <c r="B674" s="40" t="s">
        <v>336</v>
      </c>
      <c r="C674" s="40" t="s">
        <v>337</v>
      </c>
      <c r="D674" s="40" t="s">
        <v>338</v>
      </c>
      <c r="E674" s="46" t="n">
        <v>1</v>
      </c>
      <c r="F674" s="47" t="s">
        <v>41</v>
      </c>
      <c r="G674" s="48" t="n">
        <v>45.66</v>
      </c>
      <c r="H674" s="31" t="n">
        <f aca="false">E674*G674</f>
        <v>45.66</v>
      </c>
      <c r="I674" s="32" t="n">
        <f aca="false">H674/$H$5</f>
        <v>2.01592268096771E-005</v>
      </c>
      <c r="J674" s="48" t="n">
        <v>45</v>
      </c>
      <c r="K674" s="32" t="n">
        <f aca="false">I674*J674</f>
        <v>0.000907165206435472</v>
      </c>
      <c r="L674" s="6"/>
      <c r="M674" s="6"/>
      <c r="N674" s="6"/>
      <c r="O674" s="6"/>
      <c r="P674" s="6"/>
      <c r="Q674" s="6"/>
    </row>
    <row r="675" customFormat="false" ht="12" hidden="false" customHeight="false" outlineLevel="0" collapsed="false">
      <c r="A675" s="26" t="n">
        <v>669</v>
      </c>
      <c r="B675" s="40" t="s">
        <v>339</v>
      </c>
      <c r="C675" s="40" t="s">
        <v>340</v>
      </c>
      <c r="D675" s="40" t="s">
        <v>341</v>
      </c>
      <c r="E675" s="46" t="n">
        <v>5</v>
      </c>
      <c r="F675" s="47" t="s">
        <v>41</v>
      </c>
      <c r="G675" s="48" t="n">
        <v>16.23</v>
      </c>
      <c r="H675" s="31" t="n">
        <f aca="false">E675*G675</f>
        <v>81.15</v>
      </c>
      <c r="I675" s="32" t="n">
        <f aca="false">H675/$H$5</f>
        <v>3.58283236006417E-005</v>
      </c>
      <c r="J675" s="48" t="n">
        <v>16</v>
      </c>
      <c r="K675" s="32" t="n">
        <f aca="false">I675*J675</f>
        <v>0.000573253177610267</v>
      </c>
      <c r="L675" s="6"/>
      <c r="M675" s="6"/>
      <c r="N675" s="6"/>
      <c r="O675" s="6"/>
      <c r="P675" s="6"/>
      <c r="Q675" s="6"/>
    </row>
    <row r="676" customFormat="false" ht="12" hidden="false" customHeight="false" outlineLevel="0" collapsed="false">
      <c r="A676" s="26" t="n">
        <v>670</v>
      </c>
      <c r="B676" s="40" t="s">
        <v>342</v>
      </c>
      <c r="C676" s="40" t="s">
        <v>343</v>
      </c>
      <c r="D676" s="40" t="s">
        <v>344</v>
      </c>
      <c r="E676" s="46" t="n">
        <v>45</v>
      </c>
      <c r="F676" s="47" t="s">
        <v>38</v>
      </c>
      <c r="G676" s="48" t="n">
        <v>1.03</v>
      </c>
      <c r="H676" s="31" t="n">
        <f aca="false">E676*G676</f>
        <v>46.35</v>
      </c>
      <c r="I676" s="32" t="n">
        <f aca="false">H676/$H$5</f>
        <v>2.04638668994423E-005</v>
      </c>
      <c r="J676" s="48" t="n">
        <v>66</v>
      </c>
      <c r="K676" s="32" t="n">
        <f aca="false">I676*J676</f>
        <v>0.00135061521536319</v>
      </c>
      <c r="L676" s="6"/>
      <c r="M676" s="6"/>
      <c r="N676" s="6"/>
      <c r="O676" s="6"/>
      <c r="P676" s="6"/>
      <c r="Q676" s="6"/>
    </row>
    <row r="677" customFormat="false" ht="12" hidden="false" customHeight="false" outlineLevel="0" collapsed="false">
      <c r="A677" s="26" t="n">
        <v>671</v>
      </c>
      <c r="B677" s="40" t="s">
        <v>269</v>
      </c>
      <c r="C677" s="40" t="s">
        <v>270</v>
      </c>
      <c r="D677" s="40" t="s">
        <v>271</v>
      </c>
      <c r="E677" s="46" t="n">
        <v>12</v>
      </c>
      <c r="F677" s="47" t="s">
        <v>38</v>
      </c>
      <c r="G677" s="48" t="n">
        <v>1.77</v>
      </c>
      <c r="H677" s="31" t="n">
        <f aca="false">E677*G677</f>
        <v>21.24</v>
      </c>
      <c r="I677" s="32" t="n">
        <f aca="false">H677/$H$5</f>
        <v>9.37761667624929E-006</v>
      </c>
      <c r="J677" s="48" t="n">
        <v>53</v>
      </c>
      <c r="K677" s="32" t="n">
        <f aca="false">I677*J677</f>
        <v>0.000497013683841212</v>
      </c>
      <c r="L677" s="6"/>
      <c r="M677" s="6"/>
      <c r="N677" s="6"/>
      <c r="O677" s="6"/>
      <c r="P677" s="6"/>
      <c r="Q677" s="6"/>
    </row>
    <row r="678" customFormat="false" ht="24" hidden="false" customHeight="false" outlineLevel="0" collapsed="false">
      <c r="A678" s="26" t="n">
        <v>672</v>
      </c>
      <c r="B678" s="40" t="s">
        <v>199</v>
      </c>
      <c r="C678" s="40" t="s">
        <v>200</v>
      </c>
      <c r="D678" s="40" t="s">
        <v>273</v>
      </c>
      <c r="E678" s="46" t="n">
        <v>40</v>
      </c>
      <c r="F678" s="47" t="s">
        <v>38</v>
      </c>
      <c r="G678" s="48" t="n">
        <v>2.87</v>
      </c>
      <c r="H678" s="31" t="n">
        <f aca="false">E678*G678</f>
        <v>114.8</v>
      </c>
      <c r="I678" s="32" t="n">
        <f aca="false">H678/$H$5</f>
        <v>5.06850468188992E-005</v>
      </c>
      <c r="J678" s="48" t="n">
        <v>62</v>
      </c>
      <c r="K678" s="32" t="n">
        <f aca="false">I678*J678</f>
        <v>0.00314247290277175</v>
      </c>
      <c r="L678" s="6"/>
      <c r="M678" s="6"/>
      <c r="N678" s="6"/>
      <c r="O678" s="6"/>
      <c r="P678" s="6"/>
      <c r="Q678" s="6"/>
    </row>
    <row r="679" customFormat="false" ht="12" hidden="false" customHeight="false" outlineLevel="0" collapsed="false">
      <c r="A679" s="26" t="n">
        <v>673</v>
      </c>
      <c r="B679" s="40" t="s">
        <v>153</v>
      </c>
      <c r="C679" s="40" t="s">
        <v>154</v>
      </c>
      <c r="D679" s="40" t="s">
        <v>304</v>
      </c>
      <c r="E679" s="46" t="n">
        <v>2</v>
      </c>
      <c r="F679" s="47" t="s">
        <v>41</v>
      </c>
      <c r="G679" s="48" t="n">
        <v>598.51</v>
      </c>
      <c r="H679" s="31" t="n">
        <f aca="false">E679*G679</f>
        <v>1197.02</v>
      </c>
      <c r="I679" s="32" t="n">
        <f aca="false">H679/$H$5</f>
        <v>0.000528493159783612</v>
      </c>
      <c r="J679" s="48" t="n">
        <v>1</v>
      </c>
      <c r="K679" s="32" t="n">
        <f aca="false">I679*J679</f>
        <v>0.000528493159783612</v>
      </c>
      <c r="L679" s="6"/>
      <c r="M679" s="6"/>
      <c r="N679" s="6"/>
      <c r="O679" s="6"/>
      <c r="P679" s="6"/>
      <c r="Q679" s="6"/>
    </row>
    <row r="680" customFormat="false" ht="24" hidden="false" customHeight="false" outlineLevel="0" collapsed="false">
      <c r="A680" s="26" t="n">
        <v>674</v>
      </c>
      <c r="B680" s="40" t="s">
        <v>137</v>
      </c>
      <c r="C680" s="40" t="s">
        <v>138</v>
      </c>
      <c r="D680" s="40" t="s">
        <v>244</v>
      </c>
      <c r="E680" s="46" t="n">
        <v>1</v>
      </c>
      <c r="F680" s="47" t="s">
        <v>41</v>
      </c>
      <c r="G680" s="48" t="n">
        <v>321.66</v>
      </c>
      <c r="H680" s="31" t="n">
        <f aca="false">E680*G680</f>
        <v>321.66</v>
      </c>
      <c r="I680" s="32" t="n">
        <f aca="false">H680/$H$5</f>
        <v>0.000142015262715741</v>
      </c>
      <c r="J680" s="48" t="n">
        <v>6</v>
      </c>
      <c r="K680" s="32" t="n">
        <f aca="false">I680*J680</f>
        <v>0.000852091576294448</v>
      </c>
      <c r="L680" s="6"/>
      <c r="M680" s="6"/>
      <c r="N680" s="6"/>
      <c r="O680" s="6"/>
      <c r="P680" s="6"/>
      <c r="Q680" s="6"/>
    </row>
    <row r="681" customFormat="false" ht="12" hidden="false" customHeight="false" outlineLevel="0" collapsed="false">
      <c r="A681" s="26" t="n">
        <v>675</v>
      </c>
      <c r="B681" s="40" t="s">
        <v>245</v>
      </c>
      <c r="C681" s="40" t="s">
        <v>246</v>
      </c>
      <c r="D681" s="40" t="s">
        <v>247</v>
      </c>
      <c r="E681" s="46" t="n">
        <v>7</v>
      </c>
      <c r="F681" s="47" t="s">
        <v>41</v>
      </c>
      <c r="G681" s="48" t="n">
        <v>76.22</v>
      </c>
      <c r="H681" s="31" t="n">
        <f aca="false">E681*G681</f>
        <v>533.54</v>
      </c>
      <c r="I681" s="32" t="n">
        <f aca="false">H681/$H$5</f>
        <v>0.000235561845642469</v>
      </c>
      <c r="J681" s="48" t="n">
        <v>25</v>
      </c>
      <c r="K681" s="32" t="n">
        <f aca="false">I681*J681</f>
        <v>0.00588904614106173</v>
      </c>
      <c r="L681" s="6"/>
      <c r="M681" s="6"/>
      <c r="N681" s="6"/>
      <c r="O681" s="6"/>
      <c r="P681" s="6"/>
      <c r="Q681" s="6"/>
    </row>
    <row r="682" customFormat="false" ht="24" hidden="false" customHeight="false" outlineLevel="0" collapsed="false">
      <c r="A682" s="26" t="n">
        <v>676</v>
      </c>
      <c r="B682" s="40" t="s">
        <v>137</v>
      </c>
      <c r="C682" s="40" t="s">
        <v>138</v>
      </c>
      <c r="D682" s="40" t="s">
        <v>248</v>
      </c>
      <c r="E682" s="46" t="n">
        <v>2</v>
      </c>
      <c r="F682" s="47" t="s">
        <v>41</v>
      </c>
      <c r="G682" s="48" t="n">
        <v>85.15</v>
      </c>
      <c r="H682" s="31" t="n">
        <f aca="false">E682*G682</f>
        <v>170.3</v>
      </c>
      <c r="I682" s="32" t="n">
        <f aca="false">H682/$H$5</f>
        <v>7.51887062130534E-005</v>
      </c>
      <c r="J682" s="48" t="n">
        <v>10</v>
      </c>
      <c r="K682" s="32" t="n">
        <f aca="false">I682*J682</f>
        <v>0.000751887062130534</v>
      </c>
      <c r="L682" s="6"/>
      <c r="M682" s="6"/>
      <c r="N682" s="6"/>
      <c r="O682" s="6"/>
      <c r="P682" s="6"/>
      <c r="Q682" s="6"/>
    </row>
    <row r="683" customFormat="false" ht="12" hidden="false" customHeight="false" outlineLevel="0" collapsed="false">
      <c r="A683" s="26" t="n">
        <v>677</v>
      </c>
      <c r="B683" s="40" t="s">
        <v>249</v>
      </c>
      <c r="C683" s="40" t="s">
        <v>250</v>
      </c>
      <c r="D683" s="40" t="s">
        <v>251</v>
      </c>
      <c r="E683" s="46" t="n">
        <v>2</v>
      </c>
      <c r="F683" s="47" t="s">
        <v>41</v>
      </c>
      <c r="G683" s="48" t="n">
        <v>34.12</v>
      </c>
      <c r="H683" s="31" t="n">
        <f aca="false">E683*G683</f>
        <v>68.24</v>
      </c>
      <c r="I683" s="32" t="n">
        <f aca="false">H683/$H$5</f>
        <v>3.01284633703979E-005</v>
      </c>
      <c r="J683" s="48" t="n">
        <v>57</v>
      </c>
      <c r="K683" s="32" t="n">
        <f aca="false">I683*J683</f>
        <v>0.00171732241211268</v>
      </c>
      <c r="L683" s="6"/>
      <c r="M683" s="6"/>
      <c r="N683" s="6"/>
      <c r="O683" s="6"/>
      <c r="P683" s="6"/>
      <c r="Q683" s="6"/>
    </row>
    <row r="684" customFormat="false" ht="24" hidden="false" customHeight="false" outlineLevel="0" collapsed="false">
      <c r="A684" s="26" t="n">
        <v>678</v>
      </c>
      <c r="B684" s="40" t="s">
        <v>252</v>
      </c>
      <c r="C684" s="40" t="s">
        <v>253</v>
      </c>
      <c r="D684" s="40" t="s">
        <v>254</v>
      </c>
      <c r="E684" s="46" t="n">
        <v>2</v>
      </c>
      <c r="F684" s="47" t="s">
        <v>41</v>
      </c>
      <c r="G684" s="48" t="n">
        <v>78.41</v>
      </c>
      <c r="H684" s="31" t="n">
        <f aca="false">E684*G684</f>
        <v>156.82</v>
      </c>
      <c r="I684" s="32" t="n">
        <f aca="false">H684/$H$5</f>
        <v>6.9237186778221E-005</v>
      </c>
      <c r="J684" s="48" t="n">
        <v>7</v>
      </c>
      <c r="K684" s="32" t="n">
        <f aca="false">I684*J684</f>
        <v>0.000484660307447547</v>
      </c>
      <c r="L684" s="6"/>
      <c r="M684" s="6"/>
      <c r="N684" s="6"/>
      <c r="O684" s="6"/>
      <c r="P684" s="6"/>
      <c r="Q684" s="6"/>
    </row>
    <row r="685" customFormat="false" ht="24" hidden="false" customHeight="false" outlineLevel="0" collapsed="false">
      <c r="A685" s="26" t="n">
        <v>679</v>
      </c>
      <c r="B685" s="40" t="s">
        <v>252</v>
      </c>
      <c r="C685" s="40" t="s">
        <v>253</v>
      </c>
      <c r="D685" s="40" t="s">
        <v>262</v>
      </c>
      <c r="E685" s="46" t="n">
        <v>5</v>
      </c>
      <c r="F685" s="47" t="s">
        <v>41</v>
      </c>
      <c r="G685" s="48" t="n">
        <v>42.07</v>
      </c>
      <c r="H685" s="31" t="n">
        <f aca="false">E685*G685</f>
        <v>210.35</v>
      </c>
      <c r="I685" s="32" t="n">
        <f aca="false">H685/$H$5</f>
        <v>9.28710766407268E-005</v>
      </c>
      <c r="J685" s="48" t="n">
        <v>47</v>
      </c>
      <c r="K685" s="32" t="n">
        <f aca="false">I685*J685</f>
        <v>0.00436494060211416</v>
      </c>
      <c r="L685" s="6"/>
      <c r="M685" s="6"/>
      <c r="N685" s="6"/>
      <c r="O685" s="6"/>
      <c r="P685" s="6"/>
      <c r="Q685" s="6"/>
    </row>
    <row r="686" customFormat="false" ht="24" hidden="false" customHeight="false" outlineLevel="0" collapsed="false">
      <c r="A686" s="26" t="n">
        <v>680</v>
      </c>
      <c r="B686" s="40" t="s">
        <v>137</v>
      </c>
      <c r="C686" s="40" t="s">
        <v>138</v>
      </c>
      <c r="D686" s="40" t="s">
        <v>255</v>
      </c>
      <c r="E686" s="46" t="n">
        <v>1</v>
      </c>
      <c r="F686" s="47" t="s">
        <v>41</v>
      </c>
      <c r="G686" s="48" t="n">
        <v>112.49</v>
      </c>
      <c r="H686" s="31" t="n">
        <f aca="false">E686*G686</f>
        <v>112.49</v>
      </c>
      <c r="I686" s="32" t="n">
        <f aca="false">H686/$H$5</f>
        <v>4.96651647792506E-005</v>
      </c>
      <c r="J686" s="48" t="n">
        <v>8</v>
      </c>
      <c r="K686" s="32" t="n">
        <f aca="false">I686*J686</f>
        <v>0.000397321318234005</v>
      </c>
      <c r="L686" s="6"/>
      <c r="M686" s="6"/>
      <c r="N686" s="6"/>
      <c r="O686" s="6"/>
      <c r="P686" s="6"/>
      <c r="Q686" s="6"/>
    </row>
    <row r="687" customFormat="false" ht="24" hidden="false" customHeight="false" outlineLevel="0" collapsed="false">
      <c r="A687" s="26" t="n">
        <v>681</v>
      </c>
      <c r="B687" s="40" t="s">
        <v>256</v>
      </c>
      <c r="C687" s="40" t="s">
        <v>257</v>
      </c>
      <c r="D687" s="40" t="s">
        <v>258</v>
      </c>
      <c r="E687" s="46" t="n">
        <v>2</v>
      </c>
      <c r="F687" s="47" t="s">
        <v>41</v>
      </c>
      <c r="G687" s="48" t="n">
        <v>53.21</v>
      </c>
      <c r="H687" s="31" t="n">
        <f aca="false">E687*G687</f>
        <v>106.42</v>
      </c>
      <c r="I687" s="32" t="n">
        <f aca="false">H687/$H$5</f>
        <v>4.69852150040701E-005</v>
      </c>
      <c r="J687" s="48" t="n">
        <v>9</v>
      </c>
      <c r="K687" s="32" t="n">
        <f aca="false">I687*J687</f>
        <v>0.000422866935036631</v>
      </c>
      <c r="L687" s="6"/>
      <c r="M687" s="6"/>
      <c r="N687" s="6"/>
      <c r="O687" s="6"/>
      <c r="P687" s="6"/>
      <c r="Q687" s="6"/>
    </row>
    <row r="688" customFormat="false" ht="12" hidden="false" customHeight="false" outlineLevel="0" collapsed="false">
      <c r="A688" s="26" t="n">
        <v>682</v>
      </c>
      <c r="B688" s="40" t="s">
        <v>259</v>
      </c>
      <c r="C688" s="40" t="s">
        <v>260</v>
      </c>
      <c r="D688" s="40" t="s">
        <v>261</v>
      </c>
      <c r="E688" s="46" t="n">
        <v>1</v>
      </c>
      <c r="F688" s="47" t="s">
        <v>41</v>
      </c>
      <c r="G688" s="48" t="n">
        <v>399.92</v>
      </c>
      <c r="H688" s="31" t="n">
        <f aca="false">E688*G688</f>
        <v>399.92</v>
      </c>
      <c r="I688" s="32" t="n">
        <f aca="false">H688/$H$5</f>
        <v>0.000176567629998381</v>
      </c>
      <c r="J688" s="48" t="n">
        <v>44</v>
      </c>
      <c r="K688" s="32" t="n">
        <f aca="false">I688*J688</f>
        <v>0.00776897571992877</v>
      </c>
      <c r="L688" s="6"/>
      <c r="M688" s="6"/>
      <c r="N688" s="6"/>
      <c r="O688" s="6"/>
      <c r="P688" s="6"/>
      <c r="Q688" s="6"/>
    </row>
    <row r="689" customFormat="false" ht="24" hidden="false" customHeight="false" outlineLevel="0" collapsed="false">
      <c r="A689" s="26" t="n">
        <v>683</v>
      </c>
      <c r="B689" s="40" t="s">
        <v>199</v>
      </c>
      <c r="C689" s="40" t="s">
        <v>200</v>
      </c>
      <c r="D689" s="40" t="s">
        <v>214</v>
      </c>
      <c r="E689" s="46" t="n">
        <v>30</v>
      </c>
      <c r="F689" s="47" t="s">
        <v>38</v>
      </c>
      <c r="G689" s="48" t="n">
        <v>4.75</v>
      </c>
      <c r="H689" s="31" t="n">
        <f aca="false">E689*G689</f>
        <v>142.5</v>
      </c>
      <c r="I689" s="32" t="n">
        <f aca="false">H689/$H$5</f>
        <v>6.29148011471527E-005</v>
      </c>
      <c r="J689" s="48" t="n">
        <v>56</v>
      </c>
      <c r="K689" s="32" t="n">
        <f aca="false">I689*J689</f>
        <v>0.00352322886424055</v>
      </c>
      <c r="L689" s="6"/>
      <c r="M689" s="6"/>
      <c r="N689" s="6"/>
      <c r="O689" s="6"/>
      <c r="P689" s="6"/>
      <c r="Q689" s="6"/>
    </row>
    <row r="690" customFormat="false" ht="24" hidden="false" customHeight="false" outlineLevel="0" collapsed="false">
      <c r="A690" s="26" t="n">
        <v>684</v>
      </c>
      <c r="B690" s="40" t="s">
        <v>263</v>
      </c>
      <c r="C690" s="40" t="s">
        <v>264</v>
      </c>
      <c r="D690" s="40" t="s">
        <v>265</v>
      </c>
      <c r="E690" s="46" t="n">
        <v>300</v>
      </c>
      <c r="F690" s="47" t="s">
        <v>38</v>
      </c>
      <c r="G690" s="48" t="n">
        <v>1.51</v>
      </c>
      <c r="H690" s="31" t="n">
        <f aca="false">E690*G690</f>
        <v>453</v>
      </c>
      <c r="I690" s="32" t="n">
        <f aca="false">H690/$H$5</f>
        <v>0.000200002841541475</v>
      </c>
      <c r="J690" s="48" t="n">
        <v>26</v>
      </c>
      <c r="K690" s="32" t="n">
        <f aca="false">I690*J690</f>
        <v>0.00520007388007835</v>
      </c>
      <c r="L690" s="6"/>
      <c r="M690" s="6"/>
      <c r="N690" s="6"/>
      <c r="O690" s="6"/>
      <c r="P690" s="6"/>
      <c r="Q690" s="6"/>
    </row>
    <row r="691" customFormat="false" ht="12" hidden="false" customHeight="false" outlineLevel="0" collapsed="false">
      <c r="A691" s="26" t="n">
        <v>685</v>
      </c>
      <c r="B691" s="40" t="s">
        <v>266</v>
      </c>
      <c r="C691" s="40" t="s">
        <v>267</v>
      </c>
      <c r="D691" s="40" t="s">
        <v>268</v>
      </c>
      <c r="E691" s="46" t="n">
        <v>3</v>
      </c>
      <c r="F691" s="47" t="s">
        <v>41</v>
      </c>
      <c r="G691" s="48" t="n">
        <v>58.88</v>
      </c>
      <c r="H691" s="31" t="n">
        <f aca="false">E691*G691</f>
        <v>176.64</v>
      </c>
      <c r="I691" s="32" t="n">
        <f aca="false">H691/$H$5</f>
        <v>7.79878629798811E-005</v>
      </c>
      <c r="J691" s="48" t="n">
        <v>8</v>
      </c>
      <c r="K691" s="32" t="n">
        <f aca="false">I691*J691</f>
        <v>0.000623902903839049</v>
      </c>
      <c r="L691" s="6"/>
      <c r="M691" s="6"/>
      <c r="N691" s="6"/>
      <c r="O691" s="6"/>
      <c r="P691" s="6"/>
      <c r="Q691" s="6"/>
    </row>
    <row r="692" customFormat="false" ht="12" hidden="false" customHeight="false" outlineLevel="0" collapsed="false">
      <c r="A692" s="26" t="n">
        <v>686</v>
      </c>
      <c r="B692" s="40" t="s">
        <v>269</v>
      </c>
      <c r="C692" s="40" t="s">
        <v>270</v>
      </c>
      <c r="D692" s="40" t="s">
        <v>271</v>
      </c>
      <c r="E692" s="46" t="n">
        <v>40</v>
      </c>
      <c r="F692" s="47" t="s">
        <v>38</v>
      </c>
      <c r="G692" s="48" t="n">
        <v>1.77</v>
      </c>
      <c r="H692" s="31" t="n">
        <f aca="false">E692*G692</f>
        <v>70.8</v>
      </c>
      <c r="I692" s="32" t="n">
        <f aca="false">H692/$H$5</f>
        <v>3.12587222541643E-005</v>
      </c>
      <c r="J692" s="48" t="n">
        <v>53</v>
      </c>
      <c r="K692" s="32" t="n">
        <f aca="false">I692*J692</f>
        <v>0.00165671227947071</v>
      </c>
      <c r="L692" s="6"/>
      <c r="M692" s="6"/>
      <c r="N692" s="6"/>
      <c r="O692" s="6"/>
      <c r="P692" s="6"/>
      <c r="Q692" s="6"/>
    </row>
    <row r="693" customFormat="false" ht="24" hidden="false" customHeight="false" outlineLevel="0" collapsed="false">
      <c r="A693" s="26" t="n">
        <v>687</v>
      </c>
      <c r="B693" s="40" t="s">
        <v>199</v>
      </c>
      <c r="C693" s="40" t="s">
        <v>200</v>
      </c>
      <c r="D693" s="40" t="s">
        <v>273</v>
      </c>
      <c r="E693" s="46" t="n">
        <v>18</v>
      </c>
      <c r="F693" s="47" t="s">
        <v>38</v>
      </c>
      <c r="G693" s="48" t="n">
        <v>2.87</v>
      </c>
      <c r="H693" s="31" t="n">
        <f aca="false">E693*G693</f>
        <v>51.66</v>
      </c>
      <c r="I693" s="32" t="n">
        <f aca="false">H693/$H$5</f>
        <v>2.28082710685046E-005</v>
      </c>
      <c r="J693" s="48" t="n">
        <v>62</v>
      </c>
      <c r="K693" s="32" t="n">
        <f aca="false">I693*J693</f>
        <v>0.00141411280624729</v>
      </c>
      <c r="L693" s="6"/>
      <c r="M693" s="6"/>
      <c r="N693" s="6"/>
      <c r="O693" s="6"/>
      <c r="P693" s="6"/>
      <c r="Q693" s="6"/>
    </row>
    <row r="694" customFormat="false" ht="24" hidden="false" customHeight="false" outlineLevel="0" collapsed="false">
      <c r="A694" s="26" t="n">
        <v>688</v>
      </c>
      <c r="B694" s="40" t="s">
        <v>274</v>
      </c>
      <c r="C694" s="40" t="s">
        <v>275</v>
      </c>
      <c r="D694" s="40" t="s">
        <v>276</v>
      </c>
      <c r="E694" s="46" t="n">
        <v>8</v>
      </c>
      <c r="F694" s="47" t="s">
        <v>41</v>
      </c>
      <c r="G694" s="48" t="n">
        <v>116.07</v>
      </c>
      <c r="H694" s="31" t="n">
        <f aca="false">E694*G694</f>
        <v>928.56</v>
      </c>
      <c r="I694" s="32" t="n">
        <f aca="false">H694/$H$5</f>
        <v>0.000409966089496141</v>
      </c>
      <c r="J694" s="48" t="n">
        <v>56</v>
      </c>
      <c r="K694" s="32" t="n">
        <f aca="false">I694*J694</f>
        <v>0.0229581010117839</v>
      </c>
      <c r="L694" s="6"/>
      <c r="M694" s="6"/>
      <c r="N694" s="6"/>
      <c r="O694" s="6"/>
      <c r="P694" s="6"/>
      <c r="Q694" s="6"/>
    </row>
    <row r="695" customFormat="false" ht="24" hidden="false" customHeight="false" outlineLevel="0" collapsed="false">
      <c r="A695" s="26" t="n">
        <v>689</v>
      </c>
      <c r="B695" s="40" t="s">
        <v>345</v>
      </c>
      <c r="C695" s="40" t="s">
        <v>346</v>
      </c>
      <c r="D695" s="40" t="s">
        <v>347</v>
      </c>
      <c r="E695" s="46" t="n">
        <v>8</v>
      </c>
      <c r="F695" s="47" t="s">
        <v>38</v>
      </c>
      <c r="G695" s="48" t="n">
        <v>9.93</v>
      </c>
      <c r="H695" s="31" t="n">
        <f aca="false">E695*G695</f>
        <v>79.44</v>
      </c>
      <c r="I695" s="32" t="n">
        <f aca="false">H695/$H$5</f>
        <v>3.50733459868759E-005</v>
      </c>
      <c r="J695" s="48" t="n">
        <v>46</v>
      </c>
      <c r="K695" s="32" t="n">
        <f aca="false">I695*J695</f>
        <v>0.00161337391539629</v>
      </c>
      <c r="L695" s="6"/>
      <c r="M695" s="6"/>
      <c r="N695" s="6"/>
      <c r="O695" s="6"/>
      <c r="P695" s="6"/>
      <c r="Q695" s="6"/>
    </row>
    <row r="696" customFormat="false" ht="24" hidden="false" customHeight="false" outlineLevel="0" collapsed="false">
      <c r="A696" s="26" t="n">
        <v>690</v>
      </c>
      <c r="B696" s="40" t="s">
        <v>345</v>
      </c>
      <c r="C696" s="40" t="s">
        <v>346</v>
      </c>
      <c r="D696" s="40" t="s">
        <v>348</v>
      </c>
      <c r="E696" s="46" t="n">
        <v>12</v>
      </c>
      <c r="F696" s="47" t="s">
        <v>38</v>
      </c>
      <c r="G696" s="48" t="n">
        <v>7.45</v>
      </c>
      <c r="H696" s="31" t="n">
        <f aca="false">E696*G696</f>
        <v>89.4</v>
      </c>
      <c r="I696" s="32" t="n">
        <f aca="false">H696/$H$5</f>
        <v>3.94707594565295E-005</v>
      </c>
      <c r="J696" s="48" t="n">
        <v>39</v>
      </c>
      <c r="K696" s="32" t="n">
        <f aca="false">I696*J696</f>
        <v>0.00153935961880465</v>
      </c>
      <c r="L696" s="6"/>
      <c r="M696" s="6"/>
      <c r="N696" s="6"/>
      <c r="O696" s="6"/>
      <c r="P696" s="6"/>
      <c r="Q696" s="6"/>
    </row>
    <row r="697" customFormat="false" ht="24" hidden="false" customHeight="false" outlineLevel="0" collapsed="false">
      <c r="A697" s="26" t="n">
        <v>691</v>
      </c>
      <c r="B697" s="40" t="s">
        <v>345</v>
      </c>
      <c r="C697" s="40" t="s">
        <v>346</v>
      </c>
      <c r="D697" s="40" t="s">
        <v>349</v>
      </c>
      <c r="E697" s="46" t="n">
        <v>8</v>
      </c>
      <c r="F697" s="47" t="s">
        <v>38</v>
      </c>
      <c r="G697" s="48" t="n">
        <v>12.06</v>
      </c>
      <c r="H697" s="31" t="n">
        <f aca="false">E697*G697</f>
        <v>96.48</v>
      </c>
      <c r="I697" s="32" t="n">
        <f aca="false">H697/$H$5</f>
        <v>4.25966316819459E-005</v>
      </c>
      <c r="J697" s="48" t="n">
        <v>35</v>
      </c>
      <c r="K697" s="32" t="n">
        <f aca="false">I697*J697</f>
        <v>0.00149088210886811</v>
      </c>
      <c r="L697" s="6"/>
      <c r="M697" s="6"/>
      <c r="N697" s="6"/>
      <c r="O697" s="6"/>
      <c r="P697" s="6"/>
      <c r="Q697" s="6"/>
    </row>
    <row r="698" customFormat="false" ht="24" hidden="false" customHeight="false" outlineLevel="0" collapsed="false">
      <c r="A698" s="26" t="n">
        <v>692</v>
      </c>
      <c r="B698" s="40" t="s">
        <v>350</v>
      </c>
      <c r="C698" s="40" t="s">
        <v>351</v>
      </c>
      <c r="D698" s="40" t="s">
        <v>352</v>
      </c>
      <c r="E698" s="46" t="n">
        <v>4</v>
      </c>
      <c r="F698" s="47" t="s">
        <v>353</v>
      </c>
      <c r="G698" s="48" t="n">
        <v>7.12</v>
      </c>
      <c r="H698" s="31" t="n">
        <f aca="false">E698*G698</f>
        <v>28.48</v>
      </c>
      <c r="I698" s="32" t="n">
        <f aca="false">H698/$H$5</f>
        <v>1.25741300819011E-005</v>
      </c>
      <c r="J698" s="48" t="n">
        <v>46</v>
      </c>
      <c r="K698" s="32" t="n">
        <f aca="false">I698*J698</f>
        <v>0.000578409983767452</v>
      </c>
      <c r="L698" s="6"/>
      <c r="M698" s="6"/>
      <c r="N698" s="6"/>
      <c r="O698" s="6"/>
      <c r="P698" s="6"/>
      <c r="Q698" s="6"/>
    </row>
    <row r="699" customFormat="false" ht="24" hidden="false" customHeight="false" outlineLevel="0" collapsed="false">
      <c r="A699" s="26" t="n">
        <v>693</v>
      </c>
      <c r="B699" s="40" t="s">
        <v>345</v>
      </c>
      <c r="C699" s="40" t="s">
        <v>346</v>
      </c>
      <c r="D699" s="40" t="s">
        <v>354</v>
      </c>
      <c r="E699" s="46" t="n">
        <v>26</v>
      </c>
      <c r="F699" s="47" t="s">
        <v>38</v>
      </c>
      <c r="G699" s="48" t="n">
        <v>5.58</v>
      </c>
      <c r="H699" s="31" t="n">
        <f aca="false">E699*G699</f>
        <v>145.08</v>
      </c>
      <c r="I699" s="32" t="n">
        <f aca="false">H699/$H$5</f>
        <v>6.40538901784486E-005</v>
      </c>
      <c r="J699" s="48" t="n">
        <v>54</v>
      </c>
      <c r="K699" s="32" t="n">
        <f aca="false">I699*J699</f>
        <v>0.00345891006963622</v>
      </c>
      <c r="L699" s="6"/>
      <c r="M699" s="6"/>
      <c r="N699" s="6"/>
      <c r="O699" s="6"/>
      <c r="P699" s="6"/>
      <c r="Q699" s="6"/>
    </row>
    <row r="700" customFormat="false" ht="48" hidden="false" customHeight="false" outlineLevel="0" collapsed="false">
      <c r="A700" s="26" t="n">
        <v>694</v>
      </c>
      <c r="B700" s="40" t="s">
        <v>355</v>
      </c>
      <c r="C700" s="40" t="s">
        <v>356</v>
      </c>
      <c r="D700" s="40" t="s">
        <v>357</v>
      </c>
      <c r="E700" s="46" t="n">
        <v>1</v>
      </c>
      <c r="F700" s="47" t="s">
        <v>41</v>
      </c>
      <c r="G700" s="48" t="n">
        <v>2527.27</v>
      </c>
      <c r="H700" s="31" t="n">
        <f aca="false">E700*G700</f>
        <v>2527.27</v>
      </c>
      <c r="I700" s="32" t="n">
        <f aca="false">H700/$H$5</f>
        <v>0.00111580834733449</v>
      </c>
      <c r="J700" s="48" t="n">
        <v>41</v>
      </c>
      <c r="K700" s="32" t="n">
        <f aca="false">I700*J700</f>
        <v>0.045748142240714</v>
      </c>
      <c r="L700" s="6"/>
      <c r="M700" s="6"/>
      <c r="N700" s="6"/>
      <c r="O700" s="6"/>
      <c r="P700" s="6"/>
      <c r="Q700" s="6"/>
    </row>
    <row r="701" customFormat="false" ht="48" hidden="false" customHeight="false" outlineLevel="0" collapsed="false">
      <c r="A701" s="26" t="n">
        <v>695</v>
      </c>
      <c r="B701" s="40" t="s">
        <v>355</v>
      </c>
      <c r="C701" s="40" t="s">
        <v>356</v>
      </c>
      <c r="D701" s="40" t="s">
        <v>358</v>
      </c>
      <c r="E701" s="46" t="n">
        <v>1</v>
      </c>
      <c r="F701" s="47" t="s">
        <v>41</v>
      </c>
      <c r="G701" s="48" t="n">
        <v>2626.76</v>
      </c>
      <c r="H701" s="31" t="n">
        <f aca="false">E701*G701</f>
        <v>2626.76</v>
      </c>
      <c r="I701" s="32" t="n">
        <f aca="false">H701/$H$5</f>
        <v>0.00115973391621961</v>
      </c>
      <c r="J701" s="48" t="n">
        <v>41</v>
      </c>
      <c r="K701" s="32" t="n">
        <f aca="false">I701*J701</f>
        <v>0.0475490905650042</v>
      </c>
      <c r="L701" s="6"/>
      <c r="M701" s="6"/>
      <c r="N701" s="6"/>
      <c r="O701" s="6"/>
      <c r="P701" s="6"/>
      <c r="Q701" s="6"/>
    </row>
    <row r="702" customFormat="false" ht="24" hidden="false" customHeight="false" outlineLevel="0" collapsed="false">
      <c r="A702" s="26" t="n">
        <v>696</v>
      </c>
      <c r="B702" s="40" t="s">
        <v>359</v>
      </c>
      <c r="C702" s="40" t="s">
        <v>360</v>
      </c>
      <c r="D702" s="40" t="s">
        <v>361</v>
      </c>
      <c r="E702" s="46" t="n">
        <v>2</v>
      </c>
      <c r="F702" s="47" t="s">
        <v>41</v>
      </c>
      <c r="G702" s="48" t="n">
        <v>116.51</v>
      </c>
      <c r="H702" s="31" t="n">
        <f aca="false">E702*G702</f>
        <v>233.02</v>
      </c>
      <c r="I702" s="32" t="n">
        <f aca="false">H702/$H$5</f>
        <v>0.00010288004886533</v>
      </c>
      <c r="J702" s="48" t="n">
        <v>5</v>
      </c>
      <c r="K702" s="32" t="n">
        <f aca="false">I702*J702</f>
        <v>0.00051440024432665</v>
      </c>
      <c r="L702" s="6"/>
      <c r="M702" s="6"/>
      <c r="N702" s="6"/>
      <c r="O702" s="6"/>
      <c r="P702" s="6"/>
      <c r="Q702" s="6"/>
    </row>
    <row r="703" customFormat="false" ht="12" hidden="false" customHeight="false" outlineLevel="0" collapsed="false">
      <c r="A703" s="26" t="n">
        <v>697</v>
      </c>
      <c r="B703" s="40" t="s">
        <v>287</v>
      </c>
      <c r="C703" s="40" t="s">
        <v>288</v>
      </c>
      <c r="D703" s="40" t="s">
        <v>289</v>
      </c>
      <c r="E703" s="46" t="n">
        <v>35.77</v>
      </c>
      <c r="F703" s="47" t="s">
        <v>38</v>
      </c>
      <c r="G703" s="48" t="n">
        <v>6.3</v>
      </c>
      <c r="H703" s="31" t="n">
        <f aca="false">E703*G703</f>
        <v>225.351</v>
      </c>
      <c r="I703" s="32" t="n">
        <f aca="false">H703/$H$5</f>
        <v>9.9494128795172E-005</v>
      </c>
      <c r="J703" s="48" t="n">
        <v>84</v>
      </c>
      <c r="K703" s="32" t="n">
        <f aca="false">I703*J703</f>
        <v>0.00835750681879445</v>
      </c>
      <c r="L703" s="6"/>
      <c r="M703" s="6"/>
      <c r="N703" s="6"/>
      <c r="O703" s="6"/>
      <c r="P703" s="6"/>
      <c r="Q703" s="6"/>
    </row>
    <row r="704" customFormat="false" ht="24" hidden="false" customHeight="false" outlineLevel="0" collapsed="false">
      <c r="A704" s="26" t="n">
        <v>698</v>
      </c>
      <c r="B704" s="40" t="s">
        <v>290</v>
      </c>
      <c r="C704" s="40" t="s">
        <v>291</v>
      </c>
      <c r="D704" s="40" t="s">
        <v>307</v>
      </c>
      <c r="E704" s="46" t="n">
        <v>132</v>
      </c>
      <c r="F704" s="47" t="s">
        <v>20</v>
      </c>
      <c r="G704" s="48" t="n">
        <v>1.91</v>
      </c>
      <c r="H704" s="31" t="n">
        <f aca="false">E704*G704</f>
        <v>252.12</v>
      </c>
      <c r="I704" s="32" t="n">
        <f aca="false">H704/$H$5</f>
        <v>0.000111312839755931</v>
      </c>
      <c r="J704" s="48" t="n">
        <v>83</v>
      </c>
      <c r="K704" s="32" t="n">
        <f aca="false">I704*J704</f>
        <v>0.00923896569974226</v>
      </c>
      <c r="L704" s="6"/>
      <c r="M704" s="6"/>
      <c r="N704" s="6"/>
      <c r="O704" s="6"/>
      <c r="P704" s="6"/>
      <c r="Q704" s="6"/>
    </row>
    <row r="705" customFormat="false" ht="24" hidden="false" customHeight="false" outlineLevel="0" collapsed="false">
      <c r="A705" s="26" t="n">
        <v>699</v>
      </c>
      <c r="B705" s="40" t="s">
        <v>290</v>
      </c>
      <c r="C705" s="40" t="s">
        <v>291</v>
      </c>
      <c r="D705" s="40" t="s">
        <v>292</v>
      </c>
      <c r="E705" s="46" t="n">
        <v>317.82</v>
      </c>
      <c r="F705" s="47" t="s">
        <v>20</v>
      </c>
      <c r="G705" s="48" t="n">
        <v>2.16</v>
      </c>
      <c r="H705" s="31" t="n">
        <f aca="false">E705*G705</f>
        <v>686.4912</v>
      </c>
      <c r="I705" s="32" t="n">
        <f aca="false">H705/$H$5</f>
        <v>0.000303090928682598</v>
      </c>
      <c r="J705" s="48" t="n">
        <v>97</v>
      </c>
      <c r="K705" s="32" t="n">
        <f aca="false">I705*J705</f>
        <v>0.029399820082212</v>
      </c>
      <c r="L705" s="6"/>
      <c r="M705" s="6"/>
      <c r="N705" s="6"/>
      <c r="O705" s="6"/>
      <c r="P705" s="6"/>
      <c r="Q705" s="6"/>
    </row>
    <row r="706" customFormat="false" ht="12" hidden="false" customHeight="false" outlineLevel="0" collapsed="false">
      <c r="A706" s="26" t="n">
        <v>700</v>
      </c>
      <c r="B706" s="40" t="s">
        <v>21</v>
      </c>
      <c r="C706" s="40" t="s">
        <v>22</v>
      </c>
      <c r="D706" s="40" t="s">
        <v>24</v>
      </c>
      <c r="E706" s="46" t="n">
        <v>235.33</v>
      </c>
      <c r="F706" s="47" t="s">
        <v>20</v>
      </c>
      <c r="G706" s="48" t="n">
        <v>2.92</v>
      </c>
      <c r="H706" s="31" t="n">
        <f aca="false">E706*G706</f>
        <v>687.1636</v>
      </c>
      <c r="I706" s="32" t="n">
        <f aca="false">H706/$H$5</f>
        <v>0.000303387798242538</v>
      </c>
      <c r="J706" s="48" t="n">
        <v>83</v>
      </c>
      <c r="K706" s="32" t="n">
        <f aca="false">I706*J706</f>
        <v>0.0251811872541306</v>
      </c>
      <c r="L706" s="6"/>
      <c r="M706" s="6"/>
      <c r="N706" s="6"/>
      <c r="O706" s="6"/>
      <c r="P706" s="6"/>
      <c r="Q706" s="6"/>
    </row>
    <row r="707" customFormat="false" ht="36" hidden="false" customHeight="false" outlineLevel="0" collapsed="false">
      <c r="A707" s="26" t="n">
        <v>701</v>
      </c>
      <c r="B707" s="40" t="s">
        <v>293</v>
      </c>
      <c r="C707" s="40" t="s">
        <v>294</v>
      </c>
      <c r="D707" s="40" t="s">
        <v>295</v>
      </c>
      <c r="E707" s="46" t="n">
        <v>317.82</v>
      </c>
      <c r="F707" s="47" t="s">
        <v>20</v>
      </c>
      <c r="G707" s="48" t="n">
        <v>3.68</v>
      </c>
      <c r="H707" s="31" t="n">
        <f aca="false">E707*G707</f>
        <v>1169.5776</v>
      </c>
      <c r="I707" s="32" t="n">
        <f aca="false">H707/$H$5</f>
        <v>0.000516377137755538</v>
      </c>
      <c r="J707" s="48" t="n">
        <v>85</v>
      </c>
      <c r="K707" s="32" t="n">
        <f aca="false">I707*J707</f>
        <v>0.0438920567092207</v>
      </c>
      <c r="L707" s="6"/>
      <c r="M707" s="6"/>
      <c r="N707" s="6"/>
      <c r="O707" s="6"/>
      <c r="P707" s="6"/>
      <c r="Q707" s="6"/>
    </row>
    <row r="708" customFormat="false" ht="36" hidden="false" customHeight="false" outlineLevel="0" collapsed="false">
      <c r="A708" s="26" t="n">
        <v>702</v>
      </c>
      <c r="B708" s="40" t="s">
        <v>35</v>
      </c>
      <c r="C708" s="40" t="s">
        <v>36</v>
      </c>
      <c r="D708" s="40" t="s">
        <v>40</v>
      </c>
      <c r="E708" s="46" t="n">
        <v>2</v>
      </c>
      <c r="F708" s="47" t="s">
        <v>41</v>
      </c>
      <c r="G708" s="48" t="n">
        <v>287.49</v>
      </c>
      <c r="H708" s="31" t="n">
        <f aca="false">E708*G708</f>
        <v>574.98</v>
      </c>
      <c r="I708" s="32" t="n">
        <f aca="false">H708/$H$5</f>
        <v>0.000253857911323438</v>
      </c>
      <c r="J708" s="48" t="n">
        <v>47</v>
      </c>
      <c r="K708" s="32" t="n">
        <f aca="false">I708*J708</f>
        <v>0.0119313218322016</v>
      </c>
      <c r="L708" s="6"/>
      <c r="M708" s="6"/>
      <c r="N708" s="6"/>
      <c r="O708" s="6"/>
      <c r="P708" s="6"/>
      <c r="Q708" s="6"/>
    </row>
    <row r="709" customFormat="false" ht="24" hidden="false" customHeight="false" outlineLevel="0" collapsed="false">
      <c r="A709" s="26" t="n">
        <v>703</v>
      </c>
      <c r="B709" s="40" t="s">
        <v>42</v>
      </c>
      <c r="C709" s="40" t="s">
        <v>43</v>
      </c>
      <c r="D709" s="40" t="s">
        <v>44</v>
      </c>
      <c r="E709" s="46" t="n">
        <v>8.36</v>
      </c>
      <c r="F709" s="47" t="s">
        <v>20</v>
      </c>
      <c r="G709" s="48" t="n">
        <v>107.06</v>
      </c>
      <c r="H709" s="31" t="n">
        <f aca="false">E709*G709</f>
        <v>895.0216</v>
      </c>
      <c r="I709" s="32" t="n">
        <f aca="false">H709/$H$5</f>
        <v>0.000395158638501098</v>
      </c>
      <c r="J709" s="48" t="n">
        <v>51</v>
      </c>
      <c r="K709" s="32" t="n">
        <f aca="false">I709*J709</f>
        <v>0.020153090563556</v>
      </c>
      <c r="L709" s="6"/>
      <c r="M709" s="6"/>
      <c r="N709" s="6"/>
      <c r="O709" s="6"/>
      <c r="P709" s="6"/>
      <c r="Q709" s="6"/>
    </row>
    <row r="710" customFormat="false" ht="12" hidden="false" customHeight="false" outlineLevel="0" collapsed="false">
      <c r="A710" s="26" t="n">
        <v>704</v>
      </c>
      <c r="B710" s="40" t="s">
        <v>42</v>
      </c>
      <c r="C710" s="40" t="s">
        <v>43</v>
      </c>
      <c r="D710" s="40" t="s">
        <v>296</v>
      </c>
      <c r="E710" s="46" t="n">
        <v>13.22</v>
      </c>
      <c r="F710" s="47" t="s">
        <v>20</v>
      </c>
      <c r="G710" s="48" t="n">
        <v>111.25</v>
      </c>
      <c r="H710" s="31" t="n">
        <f aca="false">E710*G710</f>
        <v>1470.725</v>
      </c>
      <c r="I710" s="32" t="n">
        <f aca="false">H710/$H$5</f>
        <v>0.000649335936260675</v>
      </c>
      <c r="J710" s="48" t="n">
        <v>49</v>
      </c>
      <c r="K710" s="32" t="n">
        <f aca="false">I710*J710</f>
        <v>0.0318174608767731</v>
      </c>
      <c r="L710" s="6"/>
      <c r="M710" s="6"/>
      <c r="N710" s="6"/>
      <c r="O710" s="6"/>
      <c r="P710" s="6"/>
      <c r="Q710" s="6"/>
    </row>
    <row r="711" customFormat="false" ht="24" hidden="false" customHeight="false" outlineLevel="0" collapsed="false">
      <c r="A711" s="26" t="n">
        <v>705</v>
      </c>
      <c r="B711" s="40" t="s">
        <v>35</v>
      </c>
      <c r="C711" s="40" t="s">
        <v>36</v>
      </c>
      <c r="D711" s="40" t="s">
        <v>46</v>
      </c>
      <c r="E711" s="46" t="n">
        <v>5</v>
      </c>
      <c r="F711" s="47" t="s">
        <v>41</v>
      </c>
      <c r="G711" s="48" t="n">
        <v>250.14</v>
      </c>
      <c r="H711" s="31" t="n">
        <f aca="false">E711*G711</f>
        <v>1250.7</v>
      </c>
      <c r="I711" s="32" t="n">
        <f aca="false">H711/$H$5</f>
        <v>0.000552193275752589</v>
      </c>
      <c r="J711" s="48" t="n">
        <v>48</v>
      </c>
      <c r="K711" s="32" t="n">
        <f aca="false">I711*J711</f>
        <v>0.0265052772361243</v>
      </c>
      <c r="L711" s="6"/>
      <c r="M711" s="6"/>
      <c r="N711" s="6"/>
      <c r="O711" s="6"/>
      <c r="P711" s="6"/>
      <c r="Q711" s="6"/>
    </row>
    <row r="712" customFormat="false" ht="24" hidden="false" customHeight="false" outlineLevel="0" collapsed="false">
      <c r="A712" s="26" t="n">
        <v>706</v>
      </c>
      <c r="B712" s="40" t="s">
        <v>362</v>
      </c>
      <c r="C712" s="40" t="s">
        <v>363</v>
      </c>
      <c r="D712" s="40" t="s">
        <v>364</v>
      </c>
      <c r="E712" s="46" t="n">
        <v>1.5</v>
      </c>
      <c r="F712" s="47" t="s">
        <v>20</v>
      </c>
      <c r="G712" s="48" t="n">
        <v>59.25</v>
      </c>
      <c r="H712" s="31" t="n">
        <f aca="false">E712*G712</f>
        <v>88.875</v>
      </c>
      <c r="I712" s="32" t="n">
        <f aca="false">H712/$H$5</f>
        <v>3.92389680838821E-005</v>
      </c>
      <c r="J712" s="48" t="n">
        <v>52</v>
      </c>
      <c r="K712" s="32" t="n">
        <f aca="false">I712*J712</f>
        <v>0.00204042634036187</v>
      </c>
      <c r="L712" s="6"/>
      <c r="M712" s="6"/>
      <c r="N712" s="6"/>
      <c r="O712" s="6"/>
      <c r="P712" s="6"/>
      <c r="Q712" s="6"/>
    </row>
    <row r="713" customFormat="false" ht="12" hidden="false" customHeight="false" outlineLevel="0" collapsed="false">
      <c r="A713" s="26" t="n">
        <v>707</v>
      </c>
      <c r="B713" s="40" t="s">
        <v>17</v>
      </c>
      <c r="C713" s="40" t="s">
        <v>18</v>
      </c>
      <c r="D713" s="40" t="s">
        <v>30</v>
      </c>
      <c r="E713" s="46" t="n">
        <v>44.11</v>
      </c>
      <c r="F713" s="47" t="s">
        <v>20</v>
      </c>
      <c r="G713" s="48" t="n">
        <v>2.04</v>
      </c>
      <c r="H713" s="31" t="n">
        <f aca="false">E713*G713</f>
        <v>89.9844</v>
      </c>
      <c r="I713" s="32" t="n">
        <f aca="false">H713/$H$5</f>
        <v>3.97287763673393E-005</v>
      </c>
      <c r="J713" s="48" t="n">
        <v>97</v>
      </c>
      <c r="K713" s="32" t="n">
        <f aca="false">I713*J713</f>
        <v>0.00385369130763191</v>
      </c>
      <c r="L713" s="6"/>
      <c r="M713" s="6"/>
      <c r="N713" s="6"/>
      <c r="O713" s="6"/>
      <c r="P713" s="6"/>
      <c r="Q713" s="6"/>
    </row>
    <row r="714" customFormat="false" ht="24" hidden="false" customHeight="false" outlineLevel="0" collapsed="false">
      <c r="A714" s="26" t="n">
        <v>708</v>
      </c>
      <c r="B714" s="40" t="s">
        <v>53</v>
      </c>
      <c r="C714" s="40" t="s">
        <v>54</v>
      </c>
      <c r="D714" s="40" t="s">
        <v>55</v>
      </c>
      <c r="E714" s="46" t="n">
        <v>50</v>
      </c>
      <c r="F714" s="47" t="s">
        <v>20</v>
      </c>
      <c r="G714" s="48" t="n">
        <v>7.8</v>
      </c>
      <c r="H714" s="31" t="n">
        <f aca="false">E714*G714</f>
        <v>390</v>
      </c>
      <c r="I714" s="32" t="n">
        <f aca="false">H714/$H$5</f>
        <v>0.000172187876823786</v>
      </c>
      <c r="J714" s="48" t="n">
        <v>44</v>
      </c>
      <c r="K714" s="32" t="n">
        <f aca="false">I714*J714</f>
        <v>0.0075762665802466</v>
      </c>
      <c r="L714" s="6"/>
      <c r="M714" s="6"/>
      <c r="N714" s="6"/>
      <c r="O714" s="6"/>
      <c r="P714" s="6"/>
      <c r="Q714" s="6"/>
    </row>
    <row r="715" customFormat="false" ht="48" hidden="false" customHeight="false" outlineLevel="0" collapsed="false">
      <c r="A715" s="26" t="n">
        <v>709</v>
      </c>
      <c r="B715" s="40" t="s">
        <v>56</v>
      </c>
      <c r="C715" s="40" t="s">
        <v>57</v>
      </c>
      <c r="D715" s="40" t="s">
        <v>58</v>
      </c>
      <c r="E715" s="46" t="n">
        <v>150</v>
      </c>
      <c r="F715" s="47" t="s">
        <v>20</v>
      </c>
      <c r="G715" s="48" t="n">
        <v>16.76</v>
      </c>
      <c r="H715" s="31" t="n">
        <f aca="false">E715*G715</f>
        <v>2514</v>
      </c>
      <c r="I715" s="32" t="n">
        <f aca="false">H715/$H$5</f>
        <v>0.00110994954444872</v>
      </c>
      <c r="J715" s="48" t="n">
        <v>64</v>
      </c>
      <c r="K715" s="32" t="n">
        <f aca="false">I715*J715</f>
        <v>0.0710367708447178</v>
      </c>
      <c r="L715" s="6"/>
      <c r="M715" s="6"/>
      <c r="N715" s="6"/>
      <c r="O715" s="6"/>
      <c r="P715" s="6"/>
      <c r="Q715" s="6"/>
    </row>
    <row r="716" customFormat="false" ht="24" hidden="false" customHeight="false" outlineLevel="0" collapsed="false">
      <c r="A716" s="26" t="n">
        <v>710</v>
      </c>
      <c r="B716" s="40" t="s">
        <v>53</v>
      </c>
      <c r="C716" s="40" t="s">
        <v>54</v>
      </c>
      <c r="D716" s="40" t="s">
        <v>68</v>
      </c>
      <c r="E716" s="46" t="n">
        <v>44.11</v>
      </c>
      <c r="F716" s="47" t="s">
        <v>20</v>
      </c>
      <c r="G716" s="48" t="n">
        <v>15.54</v>
      </c>
      <c r="H716" s="31" t="n">
        <f aca="false">E716*G716</f>
        <v>685.4694</v>
      </c>
      <c r="I716" s="32" t="n">
        <f aca="false">H716/$H$5</f>
        <v>0.00030263979644532</v>
      </c>
      <c r="J716" s="48" t="n">
        <v>56</v>
      </c>
      <c r="K716" s="32" t="n">
        <f aca="false">I716*J716</f>
        <v>0.0169478286009379</v>
      </c>
      <c r="L716" s="6"/>
      <c r="M716" s="6"/>
      <c r="N716" s="6"/>
      <c r="O716" s="6"/>
      <c r="P716" s="6"/>
      <c r="Q716" s="6"/>
    </row>
    <row r="717" customFormat="false" ht="24" hidden="false" customHeight="false" outlineLevel="0" collapsed="false">
      <c r="A717" s="26" t="n">
        <v>711</v>
      </c>
      <c r="B717" s="40" t="s">
        <v>59</v>
      </c>
      <c r="C717" s="40" t="s">
        <v>60</v>
      </c>
      <c r="D717" s="40" t="s">
        <v>61</v>
      </c>
      <c r="E717" s="46" t="n">
        <v>69.19</v>
      </c>
      <c r="F717" s="47" t="s">
        <v>20</v>
      </c>
      <c r="G717" s="48" t="n">
        <v>4.89</v>
      </c>
      <c r="H717" s="31" t="n">
        <f aca="false">E717*G717</f>
        <v>338.3391</v>
      </c>
      <c r="I717" s="32" t="n">
        <f aca="false">H717/$H$5</f>
        <v>0.000149379208398643</v>
      </c>
      <c r="J717" s="48" t="n">
        <v>74</v>
      </c>
      <c r="K717" s="32" t="n">
        <f aca="false">I717*J717</f>
        <v>0.0110540614214996</v>
      </c>
      <c r="L717" s="6"/>
      <c r="M717" s="6"/>
      <c r="N717" s="6"/>
      <c r="O717" s="6"/>
      <c r="P717" s="6"/>
      <c r="Q717" s="6"/>
    </row>
    <row r="718" customFormat="false" ht="24" hidden="false" customHeight="false" outlineLevel="0" collapsed="false">
      <c r="A718" s="26" t="n">
        <v>712</v>
      </c>
      <c r="B718" s="40" t="s">
        <v>62</v>
      </c>
      <c r="C718" s="40" t="s">
        <v>63</v>
      </c>
      <c r="D718" s="40" t="s">
        <v>64</v>
      </c>
      <c r="E718" s="46" t="n">
        <v>279.95</v>
      </c>
      <c r="F718" s="47" t="s">
        <v>20</v>
      </c>
      <c r="G718" s="48" t="n">
        <v>7.1</v>
      </c>
      <c r="H718" s="31" t="n">
        <f aca="false">E718*G718</f>
        <v>1987.645</v>
      </c>
      <c r="I718" s="32" t="n">
        <f aca="false">H718/$H$5</f>
        <v>0.000877559929306192</v>
      </c>
      <c r="J718" s="48" t="n">
        <v>63</v>
      </c>
      <c r="K718" s="32" t="n">
        <f aca="false">I718*J718</f>
        <v>0.0552862755462901</v>
      </c>
      <c r="L718" s="6"/>
      <c r="M718" s="6"/>
      <c r="N718" s="6"/>
      <c r="O718" s="6"/>
      <c r="P718" s="6"/>
      <c r="Q718" s="6"/>
    </row>
    <row r="719" customFormat="false" ht="12" hidden="false" customHeight="false" outlineLevel="0" collapsed="false">
      <c r="A719" s="26" t="n">
        <v>713</v>
      </c>
      <c r="B719" s="40" t="s">
        <v>50</v>
      </c>
      <c r="C719" s="40" t="s">
        <v>51</v>
      </c>
      <c r="D719" s="40" t="s">
        <v>365</v>
      </c>
      <c r="E719" s="46" t="n">
        <v>2</v>
      </c>
      <c r="F719" s="47" t="s">
        <v>20</v>
      </c>
      <c r="G719" s="48" t="n">
        <v>35.81</v>
      </c>
      <c r="H719" s="31" t="n">
        <f aca="false">E719*G719</f>
        <v>71.62</v>
      </c>
      <c r="I719" s="32" t="n">
        <f aca="false">H719/$H$5</f>
        <v>3.16207583028707E-005</v>
      </c>
      <c r="J719" s="48" t="n">
        <v>81</v>
      </c>
      <c r="K719" s="32" t="n">
        <f aca="false">I719*J719</f>
        <v>0.00256128142253253</v>
      </c>
      <c r="L719" s="6"/>
      <c r="M719" s="6"/>
      <c r="N719" s="6"/>
      <c r="O719" s="6"/>
      <c r="P719" s="6"/>
      <c r="Q719" s="6"/>
    </row>
    <row r="720" customFormat="false" ht="12" hidden="false" customHeight="false" outlineLevel="0" collapsed="false">
      <c r="A720" s="26" t="n">
        <v>714</v>
      </c>
      <c r="B720" s="40" t="s">
        <v>17</v>
      </c>
      <c r="C720" s="40" t="s">
        <v>18</v>
      </c>
      <c r="D720" s="40" t="s">
        <v>31</v>
      </c>
      <c r="E720" s="46" t="n">
        <v>44.11</v>
      </c>
      <c r="F720" s="47" t="s">
        <v>20</v>
      </c>
      <c r="G720" s="48" t="n">
        <v>2.14</v>
      </c>
      <c r="H720" s="31" t="n">
        <f aca="false">E720*G720</f>
        <v>94.3954</v>
      </c>
      <c r="I720" s="32" t="n">
        <f aca="false">H720/$H$5</f>
        <v>4.1676265404954E-005</v>
      </c>
      <c r="J720" s="48" t="n">
        <v>98</v>
      </c>
      <c r="K720" s="32" t="n">
        <f aca="false">I720*J720</f>
        <v>0.00408427400968549</v>
      </c>
      <c r="L720" s="6"/>
      <c r="M720" s="6"/>
      <c r="N720" s="6"/>
      <c r="O720" s="6"/>
      <c r="P720" s="6"/>
      <c r="Q720" s="6"/>
    </row>
    <row r="721" customFormat="false" ht="24" hidden="false" customHeight="false" outlineLevel="0" collapsed="false">
      <c r="A721" s="26" t="n">
        <v>715</v>
      </c>
      <c r="B721" s="40" t="s">
        <v>72</v>
      </c>
      <c r="C721" s="40" t="s">
        <v>73</v>
      </c>
      <c r="D721" s="40" t="s">
        <v>74</v>
      </c>
      <c r="E721" s="46" t="n">
        <v>16</v>
      </c>
      <c r="F721" s="47" t="s">
        <v>27</v>
      </c>
      <c r="G721" s="48" t="n">
        <v>5.31</v>
      </c>
      <c r="H721" s="31" t="n">
        <f aca="false">E721*G721</f>
        <v>84.96</v>
      </c>
      <c r="I721" s="32" t="n">
        <f aca="false">H721/$H$5</f>
        <v>3.75104667049972E-005</v>
      </c>
      <c r="J721" s="48" t="n">
        <v>18</v>
      </c>
      <c r="K721" s="32" t="n">
        <f aca="false">I721*J721</f>
        <v>0.000675188400689949</v>
      </c>
      <c r="L721" s="6"/>
      <c r="M721" s="6"/>
      <c r="N721" s="6"/>
      <c r="O721" s="6"/>
      <c r="P721" s="6"/>
      <c r="Q721" s="6"/>
    </row>
    <row r="722" customFormat="false" ht="24" hidden="false" customHeight="false" outlineLevel="0" collapsed="false">
      <c r="A722" s="26" t="n">
        <v>716</v>
      </c>
      <c r="B722" s="40" t="s">
        <v>76</v>
      </c>
      <c r="C722" s="40" t="s">
        <v>77</v>
      </c>
      <c r="D722" s="40" t="s">
        <v>78</v>
      </c>
      <c r="E722" s="46" t="n">
        <v>248.52</v>
      </c>
      <c r="F722" s="47" t="s">
        <v>20</v>
      </c>
      <c r="G722" s="48" t="n">
        <v>24.16</v>
      </c>
      <c r="H722" s="31" t="n">
        <f aca="false">E722*G722</f>
        <v>6004.2432</v>
      </c>
      <c r="I722" s="32" t="n">
        <f aca="false">H722/$H$5</f>
        <v>0.00265091766292733</v>
      </c>
      <c r="J722" s="48" t="n">
        <v>47</v>
      </c>
      <c r="K722" s="32" t="n">
        <f aca="false">I722*J722</f>
        <v>0.124593130157584</v>
      </c>
      <c r="L722" s="6"/>
      <c r="M722" s="6"/>
      <c r="N722" s="6"/>
      <c r="O722" s="6"/>
      <c r="P722" s="6"/>
      <c r="Q722" s="6"/>
    </row>
    <row r="723" customFormat="false" ht="36" hidden="false" customHeight="false" outlineLevel="0" collapsed="false">
      <c r="A723" s="26" t="n">
        <v>717</v>
      </c>
      <c r="B723" s="40" t="s">
        <v>80</v>
      </c>
      <c r="C723" s="40" t="s">
        <v>81</v>
      </c>
      <c r="D723" s="40" t="s">
        <v>82</v>
      </c>
      <c r="E723" s="46" t="n">
        <v>49.44</v>
      </c>
      <c r="F723" s="47" t="s">
        <v>20</v>
      </c>
      <c r="G723" s="48" t="n">
        <v>69.04</v>
      </c>
      <c r="H723" s="31" t="n">
        <f aca="false">E723*G723</f>
        <v>3413.3376</v>
      </c>
      <c r="I723" s="32" t="n">
        <f aca="false">H723/$H$5</f>
        <v>0.00150701372878666</v>
      </c>
      <c r="J723" s="48" t="n">
        <v>48</v>
      </c>
      <c r="K723" s="32" t="n">
        <f aca="false">I723*J723</f>
        <v>0.0723366589817599</v>
      </c>
      <c r="L723" s="6"/>
      <c r="M723" s="6"/>
      <c r="N723" s="6"/>
      <c r="O723" s="6"/>
      <c r="P723" s="6"/>
      <c r="Q723" s="6"/>
    </row>
    <row r="724" customFormat="false" ht="24" hidden="false" customHeight="false" outlineLevel="0" collapsed="false">
      <c r="A724" s="26" t="n">
        <v>718</v>
      </c>
      <c r="B724" s="40" t="s">
        <v>17</v>
      </c>
      <c r="C724" s="40" t="s">
        <v>18</v>
      </c>
      <c r="D724" s="40" t="s">
        <v>83</v>
      </c>
      <c r="E724" s="46" t="n">
        <v>10.4</v>
      </c>
      <c r="F724" s="47" t="s">
        <v>38</v>
      </c>
      <c r="G724" s="48" t="n">
        <v>53.71</v>
      </c>
      <c r="H724" s="31" t="n">
        <f aca="false">E724*G724</f>
        <v>558.584</v>
      </c>
      <c r="I724" s="32" t="n">
        <f aca="false">H724/$H$5</f>
        <v>0.000246618956378815</v>
      </c>
      <c r="J724" s="48" t="n">
        <v>26</v>
      </c>
      <c r="K724" s="32" t="n">
        <f aca="false">I724*J724</f>
        <v>0.00641209286584919</v>
      </c>
      <c r="L724" s="6"/>
      <c r="M724" s="6"/>
      <c r="N724" s="6"/>
      <c r="O724" s="6"/>
      <c r="P724" s="6"/>
      <c r="Q724" s="6"/>
    </row>
    <row r="725" customFormat="false" ht="24" hidden="false" customHeight="false" outlineLevel="0" collapsed="false">
      <c r="A725" s="26" t="n">
        <v>719</v>
      </c>
      <c r="B725" s="40" t="s">
        <v>17</v>
      </c>
      <c r="C725" s="40" t="s">
        <v>18</v>
      </c>
      <c r="D725" s="40" t="s">
        <v>84</v>
      </c>
      <c r="E725" s="46" t="n">
        <v>98.37</v>
      </c>
      <c r="F725" s="47" t="s">
        <v>20</v>
      </c>
      <c r="G725" s="48" t="n">
        <v>87.81</v>
      </c>
      <c r="H725" s="31" t="n">
        <f aca="false">E725*G725</f>
        <v>8637.8697</v>
      </c>
      <c r="I725" s="32" t="n">
        <f aca="false">H725/$H$5</f>
        <v>0.00381368318954748</v>
      </c>
      <c r="J725" s="48" t="n">
        <v>19</v>
      </c>
      <c r="K725" s="32" t="n">
        <f aca="false">I725*J725</f>
        <v>0.0724599806014021</v>
      </c>
      <c r="L725" s="6"/>
      <c r="M725" s="6"/>
      <c r="N725" s="6"/>
      <c r="O725" s="6"/>
      <c r="P725" s="6"/>
      <c r="Q725" s="6"/>
    </row>
    <row r="726" customFormat="false" ht="24" hidden="false" customHeight="false" outlineLevel="0" collapsed="false">
      <c r="A726" s="26" t="n">
        <v>720</v>
      </c>
      <c r="B726" s="40" t="s">
        <v>85</v>
      </c>
      <c r="C726" s="40" t="s">
        <v>86</v>
      </c>
      <c r="D726" s="40" t="s">
        <v>87</v>
      </c>
      <c r="E726" s="46" t="n">
        <v>15.53</v>
      </c>
      <c r="F726" s="47" t="s">
        <v>38</v>
      </c>
      <c r="G726" s="48" t="n">
        <v>4.54</v>
      </c>
      <c r="H726" s="31" t="n">
        <f aca="false">E726*G726</f>
        <v>70.5062</v>
      </c>
      <c r="I726" s="32" t="n">
        <f aca="false">H726/$H$5</f>
        <v>3.1129007386957E-005</v>
      </c>
      <c r="J726" s="48" t="n">
        <v>68</v>
      </c>
      <c r="K726" s="32" t="n">
        <f aca="false">I726*J726</f>
        <v>0.00211677250231308</v>
      </c>
      <c r="L726" s="6"/>
      <c r="M726" s="6"/>
      <c r="N726" s="6"/>
      <c r="O726" s="6"/>
      <c r="P726" s="6"/>
      <c r="Q726" s="6"/>
    </row>
    <row r="727" customFormat="false" ht="24" hidden="false" customHeight="false" outlineLevel="0" collapsed="false">
      <c r="A727" s="26" t="n">
        <v>721</v>
      </c>
      <c r="B727" s="40" t="s">
        <v>85</v>
      </c>
      <c r="C727" s="40" t="s">
        <v>86</v>
      </c>
      <c r="D727" s="40" t="s">
        <v>366</v>
      </c>
      <c r="E727" s="46" t="n">
        <v>16.26</v>
      </c>
      <c r="F727" s="47" t="s">
        <v>38</v>
      </c>
      <c r="G727" s="48" t="n">
        <v>6.36</v>
      </c>
      <c r="H727" s="31" t="n">
        <f aca="false">E727*G727</f>
        <v>103.4136</v>
      </c>
      <c r="I727" s="32" t="n">
        <f aca="false">H727/$H$5</f>
        <v>4.5657867227447E-005</v>
      </c>
      <c r="J727" s="48" t="n">
        <v>62</v>
      </c>
      <c r="K727" s="32" t="n">
        <f aca="false">I727*J727</f>
        <v>0.00283078776810171</v>
      </c>
      <c r="L727" s="6"/>
      <c r="M727" s="6"/>
      <c r="N727" s="6"/>
      <c r="O727" s="6"/>
      <c r="P727" s="6"/>
      <c r="Q727" s="6"/>
    </row>
    <row r="728" customFormat="false" ht="12" hidden="false" customHeight="false" outlineLevel="0" collapsed="false">
      <c r="A728" s="26" t="n">
        <v>722</v>
      </c>
      <c r="B728" s="40" t="s">
        <v>88</v>
      </c>
      <c r="C728" s="40" t="s">
        <v>89</v>
      </c>
      <c r="D728" s="40" t="s">
        <v>91</v>
      </c>
      <c r="E728" s="46" t="n">
        <v>9</v>
      </c>
      <c r="F728" s="47" t="s">
        <v>41</v>
      </c>
      <c r="G728" s="48" t="n">
        <v>19.22</v>
      </c>
      <c r="H728" s="31" t="n">
        <f aca="false">E728*G728</f>
        <v>172.98</v>
      </c>
      <c r="I728" s="32" t="n">
        <f aca="false">H728/$H$5</f>
        <v>7.63719459819963E-005</v>
      </c>
      <c r="J728" s="48" t="n">
        <v>64</v>
      </c>
      <c r="K728" s="32" t="n">
        <f aca="false">I728*J728</f>
        <v>0.00488780454284777</v>
      </c>
      <c r="L728" s="6"/>
      <c r="M728" s="6"/>
      <c r="N728" s="6"/>
      <c r="O728" s="6"/>
      <c r="P728" s="6"/>
      <c r="Q728" s="6"/>
    </row>
    <row r="729" customFormat="false" ht="12" hidden="false" customHeight="false" outlineLevel="0" collapsed="false">
      <c r="A729" s="26" t="n">
        <v>723</v>
      </c>
      <c r="B729" s="40" t="s">
        <v>88</v>
      </c>
      <c r="C729" s="40" t="s">
        <v>89</v>
      </c>
      <c r="D729" s="40" t="s">
        <v>113</v>
      </c>
      <c r="E729" s="46" t="n">
        <v>2</v>
      </c>
      <c r="F729" s="47" t="s">
        <v>41</v>
      </c>
      <c r="G729" s="48" t="n">
        <v>29.05</v>
      </c>
      <c r="H729" s="31" t="n">
        <f aca="false">E729*G729</f>
        <v>58.1</v>
      </c>
      <c r="I729" s="32" t="n">
        <f aca="false">H729/$H$5</f>
        <v>2.56515785729795E-005</v>
      </c>
      <c r="J729" s="48" t="n">
        <v>67</v>
      </c>
      <c r="K729" s="32" t="n">
        <f aca="false">I729*J729</f>
        <v>0.00171865576438962</v>
      </c>
      <c r="L729" s="6"/>
      <c r="M729" s="6"/>
      <c r="N729" s="6"/>
      <c r="O729" s="6"/>
      <c r="P729" s="6"/>
      <c r="Q729" s="6"/>
    </row>
    <row r="730" customFormat="false" ht="36" hidden="false" customHeight="false" outlineLevel="0" collapsed="false">
      <c r="A730" s="26" t="n">
        <v>724</v>
      </c>
      <c r="B730" s="40" t="s">
        <v>312</v>
      </c>
      <c r="C730" s="40" t="s">
        <v>313</v>
      </c>
      <c r="D730" s="40" t="s">
        <v>314</v>
      </c>
      <c r="E730" s="46" t="n">
        <v>8</v>
      </c>
      <c r="F730" s="47" t="s">
        <v>41</v>
      </c>
      <c r="G730" s="48" t="n">
        <v>191.2</v>
      </c>
      <c r="H730" s="31" t="n">
        <f aca="false">E730*G730</f>
        <v>1529.6</v>
      </c>
      <c r="I730" s="32" t="n">
        <f aca="false">H730/$H$5</f>
        <v>0.00067532968305042</v>
      </c>
      <c r="J730" s="48" t="n">
        <v>53</v>
      </c>
      <c r="K730" s="32" t="n">
        <f aca="false">I730*J730</f>
        <v>0.0357924732016723</v>
      </c>
      <c r="L730" s="6"/>
      <c r="M730" s="6"/>
      <c r="N730" s="6"/>
      <c r="O730" s="6"/>
      <c r="P730" s="6"/>
      <c r="Q730" s="6"/>
    </row>
    <row r="731" customFormat="false" ht="24" hidden="false" customHeight="false" outlineLevel="0" collapsed="false">
      <c r="A731" s="26" t="n">
        <v>725</v>
      </c>
      <c r="B731" s="40" t="s">
        <v>298</v>
      </c>
      <c r="C731" s="40" t="s">
        <v>299</v>
      </c>
      <c r="D731" s="40" t="s">
        <v>367</v>
      </c>
      <c r="E731" s="46" t="n">
        <v>1</v>
      </c>
      <c r="F731" s="47" t="s">
        <v>41</v>
      </c>
      <c r="G731" s="48" t="n">
        <v>1003.26</v>
      </c>
      <c r="H731" s="31" t="n">
        <f aca="false">E731*G731</f>
        <v>1003.26</v>
      </c>
      <c r="I731" s="32" t="n">
        <f aca="false">H731/$H$5</f>
        <v>0.000442946690518544</v>
      </c>
      <c r="J731" s="48" t="n">
        <v>42</v>
      </c>
      <c r="K731" s="32" t="n">
        <f aca="false">I731*J731</f>
        <v>0.0186037610017788</v>
      </c>
      <c r="L731" s="6"/>
      <c r="M731" s="6"/>
      <c r="N731" s="6"/>
      <c r="O731" s="6"/>
      <c r="P731" s="6"/>
      <c r="Q731" s="6"/>
    </row>
    <row r="732" customFormat="false" ht="12" hidden="false" customHeight="false" outlineLevel="0" collapsed="false">
      <c r="A732" s="26" t="n">
        <v>726</v>
      </c>
      <c r="B732" s="40" t="s">
        <v>88</v>
      </c>
      <c r="C732" s="40" t="s">
        <v>89</v>
      </c>
      <c r="D732" s="40" t="s">
        <v>90</v>
      </c>
      <c r="E732" s="46" t="n">
        <v>17.9</v>
      </c>
      <c r="F732" s="47" t="s">
        <v>38</v>
      </c>
      <c r="G732" s="48" t="n">
        <v>8.47</v>
      </c>
      <c r="H732" s="31" t="n">
        <f aca="false">E732*G732</f>
        <v>151.613</v>
      </c>
      <c r="I732" s="32" t="n">
        <f aca="false">H732/$H$5</f>
        <v>6.69382578689352E-005</v>
      </c>
      <c r="J732" s="48" t="n">
        <v>60</v>
      </c>
      <c r="K732" s="32" t="n">
        <f aca="false">I732*J732</f>
        <v>0.00401629547213611</v>
      </c>
      <c r="L732" s="6"/>
      <c r="M732" s="6"/>
      <c r="N732" s="6"/>
      <c r="O732" s="6"/>
      <c r="P732" s="6"/>
      <c r="Q732" s="6"/>
    </row>
    <row r="733" customFormat="false" ht="12" hidden="false" customHeight="false" outlineLevel="0" collapsed="false">
      <c r="A733" s="26" t="n">
        <v>727</v>
      </c>
      <c r="B733" s="40" t="s">
        <v>88</v>
      </c>
      <c r="C733" s="40" t="s">
        <v>89</v>
      </c>
      <c r="D733" s="40" t="s">
        <v>92</v>
      </c>
      <c r="E733" s="46" t="n">
        <v>2</v>
      </c>
      <c r="F733" s="47" t="s">
        <v>41</v>
      </c>
      <c r="G733" s="48" t="n">
        <v>28.93</v>
      </c>
      <c r="H733" s="31" t="n">
        <f aca="false">E733*G733</f>
        <v>57.86</v>
      </c>
      <c r="I733" s="32" t="n">
        <f aca="false">H733/$H$5</f>
        <v>2.55456168026264E-005</v>
      </c>
      <c r="J733" s="48" t="n">
        <v>67</v>
      </c>
      <c r="K733" s="32" t="n">
        <f aca="false">I733*J733</f>
        <v>0.00171155632577597</v>
      </c>
      <c r="L733" s="6"/>
      <c r="M733" s="6"/>
      <c r="N733" s="6"/>
      <c r="O733" s="6"/>
      <c r="P733" s="6"/>
      <c r="Q733" s="6"/>
    </row>
    <row r="734" customFormat="false" ht="12" hidden="false" customHeight="false" outlineLevel="0" collapsed="false">
      <c r="A734" s="26" t="n">
        <v>728</v>
      </c>
      <c r="B734" s="40" t="s">
        <v>97</v>
      </c>
      <c r="C734" s="40" t="s">
        <v>98</v>
      </c>
      <c r="D734" s="40" t="s">
        <v>301</v>
      </c>
      <c r="E734" s="46" t="n">
        <v>2</v>
      </c>
      <c r="F734" s="47" t="s">
        <v>41</v>
      </c>
      <c r="G734" s="48" t="n">
        <v>50.42</v>
      </c>
      <c r="H734" s="31" t="n">
        <f aca="false">E734*G734</f>
        <v>100.84</v>
      </c>
      <c r="I734" s="32" t="n">
        <f aca="false">H734/$H$5</f>
        <v>4.45216038433606E-005</v>
      </c>
      <c r="J734" s="48" t="n">
        <v>52</v>
      </c>
      <c r="K734" s="32" t="n">
        <f aca="false">I734*J734</f>
        <v>0.00231512339985475</v>
      </c>
      <c r="L734" s="6"/>
      <c r="M734" s="6"/>
      <c r="N734" s="6"/>
      <c r="O734" s="6"/>
      <c r="P734" s="6"/>
      <c r="Q734" s="6"/>
    </row>
    <row r="735" customFormat="false" ht="12" hidden="false" customHeight="false" outlineLevel="0" collapsed="false">
      <c r="A735" s="26" t="n">
        <v>729</v>
      </c>
      <c r="B735" s="40" t="s">
        <v>97</v>
      </c>
      <c r="C735" s="40" t="s">
        <v>98</v>
      </c>
      <c r="D735" s="40" t="s">
        <v>114</v>
      </c>
      <c r="E735" s="46" t="n">
        <v>2</v>
      </c>
      <c r="F735" s="47" t="s">
        <v>41</v>
      </c>
      <c r="G735" s="48" t="n">
        <v>32.2</v>
      </c>
      <c r="H735" s="31" t="n">
        <f aca="false">E735*G735</f>
        <v>64.4</v>
      </c>
      <c r="I735" s="32" t="n">
        <f aca="false">H735/$H$5</f>
        <v>2.84330750447483E-005</v>
      </c>
      <c r="J735" s="48" t="n">
        <v>55</v>
      </c>
      <c r="K735" s="32" t="n">
        <f aca="false">I735*J735</f>
        <v>0.00156381912746116</v>
      </c>
      <c r="L735" s="6"/>
      <c r="M735" s="6"/>
      <c r="N735" s="6"/>
      <c r="O735" s="6"/>
      <c r="P735" s="6"/>
      <c r="Q735" s="6"/>
    </row>
    <row r="736" customFormat="false" ht="12" hidden="false" customHeight="false" outlineLevel="0" collapsed="false">
      <c r="A736" s="26" t="n">
        <v>730</v>
      </c>
      <c r="B736" s="40" t="s">
        <v>88</v>
      </c>
      <c r="C736" s="40" t="s">
        <v>89</v>
      </c>
      <c r="D736" s="40" t="s">
        <v>115</v>
      </c>
      <c r="E736" s="46" t="n">
        <v>9</v>
      </c>
      <c r="F736" s="47" t="s">
        <v>41</v>
      </c>
      <c r="G736" s="48" t="n">
        <v>17.6</v>
      </c>
      <c r="H736" s="31" t="n">
        <f aca="false">E736*G736</f>
        <v>158.4</v>
      </c>
      <c r="I736" s="32" t="n">
        <f aca="false">H736/$H$5</f>
        <v>6.99347684330456E-005</v>
      </c>
      <c r="J736" s="48" t="n">
        <v>75</v>
      </c>
      <c r="K736" s="32" t="n">
        <f aca="false">I736*J736</f>
        <v>0.00524510763247842</v>
      </c>
      <c r="L736" s="6"/>
      <c r="M736" s="6"/>
      <c r="N736" s="6"/>
      <c r="O736" s="6"/>
      <c r="P736" s="6"/>
      <c r="Q736" s="6"/>
    </row>
    <row r="737" customFormat="false" ht="12" hidden="false" customHeight="false" outlineLevel="0" collapsed="false">
      <c r="A737" s="26" t="n">
        <v>731</v>
      </c>
      <c r="B737" s="40" t="s">
        <v>88</v>
      </c>
      <c r="C737" s="40" t="s">
        <v>89</v>
      </c>
      <c r="D737" s="40" t="s">
        <v>117</v>
      </c>
      <c r="E737" s="46" t="n">
        <v>29.19</v>
      </c>
      <c r="F737" s="47" t="s">
        <v>38</v>
      </c>
      <c r="G737" s="48" t="n">
        <v>3.6</v>
      </c>
      <c r="H737" s="31" t="n">
        <f aca="false">E737*G737</f>
        <v>105.084</v>
      </c>
      <c r="I737" s="32" t="n">
        <f aca="false">H737/$H$5</f>
        <v>4.63953611491045E-005</v>
      </c>
      <c r="J737" s="48" t="n">
        <v>63</v>
      </c>
      <c r="K737" s="32" t="n">
        <f aca="false">I737*J737</f>
        <v>0.00292290775239359</v>
      </c>
      <c r="L737" s="6"/>
      <c r="M737" s="6"/>
      <c r="N737" s="6"/>
      <c r="O737" s="6"/>
      <c r="P737" s="6"/>
      <c r="Q737" s="6"/>
    </row>
    <row r="738" customFormat="false" ht="12" hidden="false" customHeight="false" outlineLevel="0" collapsed="false">
      <c r="A738" s="26" t="n">
        <v>732</v>
      </c>
      <c r="B738" s="40" t="s">
        <v>122</v>
      </c>
      <c r="C738" s="40" t="s">
        <v>123</v>
      </c>
      <c r="D738" s="40" t="s">
        <v>124</v>
      </c>
      <c r="E738" s="46" t="n">
        <v>9</v>
      </c>
      <c r="F738" s="47" t="s">
        <v>41</v>
      </c>
      <c r="G738" s="48" t="n">
        <v>15.91</v>
      </c>
      <c r="H738" s="31" t="n">
        <f aca="false">E738*G738</f>
        <v>143.19</v>
      </c>
      <c r="I738" s="32" t="n">
        <f aca="false">H738/$H$5</f>
        <v>6.32194412369179E-005</v>
      </c>
      <c r="J738" s="48" t="n">
        <v>59</v>
      </c>
      <c r="K738" s="32" t="n">
        <f aca="false">I738*J738</f>
        <v>0.00372994703297816</v>
      </c>
      <c r="L738" s="6"/>
      <c r="M738" s="6"/>
      <c r="N738" s="6"/>
      <c r="O738" s="6"/>
      <c r="P738" s="6"/>
      <c r="Q738" s="6"/>
    </row>
    <row r="739" customFormat="false" ht="24" hidden="false" customHeight="false" outlineLevel="0" collapsed="false">
      <c r="A739" s="26" t="n">
        <v>733</v>
      </c>
      <c r="B739" s="40" t="s">
        <v>133</v>
      </c>
      <c r="C739" s="40" t="s">
        <v>134</v>
      </c>
      <c r="D739" s="40" t="s">
        <v>135</v>
      </c>
      <c r="E739" s="46" t="n">
        <v>4.51</v>
      </c>
      <c r="F739" s="47" t="s">
        <v>38</v>
      </c>
      <c r="G739" s="48" t="n">
        <v>25.2</v>
      </c>
      <c r="H739" s="31" t="n">
        <f aca="false">E739*G739</f>
        <v>113.652</v>
      </c>
      <c r="I739" s="32" t="n">
        <f aca="false">H739/$H$5</f>
        <v>5.01781963507102E-005</v>
      </c>
      <c r="J739" s="48" t="n">
        <v>51</v>
      </c>
      <c r="K739" s="32" t="n">
        <f aca="false">I739*J739</f>
        <v>0.00255908801388622</v>
      </c>
      <c r="L739" s="6"/>
      <c r="M739" s="6"/>
      <c r="N739" s="6"/>
      <c r="O739" s="6"/>
      <c r="P739" s="6"/>
      <c r="Q739" s="6"/>
    </row>
    <row r="740" customFormat="false" ht="12" hidden="false" customHeight="false" outlineLevel="0" collapsed="false">
      <c r="A740" s="26" t="n">
        <v>734</v>
      </c>
      <c r="B740" s="40" t="s">
        <v>127</v>
      </c>
      <c r="C740" s="40" t="s">
        <v>128</v>
      </c>
      <c r="D740" s="40" t="s">
        <v>315</v>
      </c>
      <c r="E740" s="46" t="n">
        <v>2</v>
      </c>
      <c r="F740" s="47" t="s">
        <v>41</v>
      </c>
      <c r="G740" s="48" t="n">
        <v>168.08</v>
      </c>
      <c r="H740" s="31" t="n">
        <f aca="false">E740*G740</f>
        <v>336.16</v>
      </c>
      <c r="I740" s="32" t="n">
        <f aca="false">H740/$H$5</f>
        <v>0.000148417119674574</v>
      </c>
      <c r="J740" s="48" t="n">
        <v>42</v>
      </c>
      <c r="K740" s="32" t="n">
        <f aca="false">I740*J740</f>
        <v>0.00623351902633213</v>
      </c>
      <c r="L740" s="6"/>
      <c r="M740" s="6"/>
      <c r="N740" s="6"/>
      <c r="O740" s="6"/>
      <c r="P740" s="6"/>
      <c r="Q740" s="6"/>
    </row>
    <row r="741" customFormat="false" ht="24" hidden="false" customHeight="false" outlineLevel="0" collapsed="false">
      <c r="A741" s="26" t="n">
        <v>735</v>
      </c>
      <c r="B741" s="40" t="s">
        <v>130</v>
      </c>
      <c r="C741" s="40" t="s">
        <v>131</v>
      </c>
      <c r="D741" s="40" t="s">
        <v>132</v>
      </c>
      <c r="E741" s="46" t="n">
        <v>3</v>
      </c>
      <c r="F741" s="47" t="s">
        <v>41</v>
      </c>
      <c r="G741" s="48" t="n">
        <v>12.8</v>
      </c>
      <c r="H741" s="31" t="n">
        <f aca="false">E741*G741</f>
        <v>38.4</v>
      </c>
      <c r="I741" s="32" t="n">
        <f aca="false">H741/$H$5</f>
        <v>1.69538832564959E-005</v>
      </c>
      <c r="J741" s="48" t="n">
        <v>43</v>
      </c>
      <c r="K741" s="32" t="n">
        <f aca="false">I741*J741</f>
        <v>0.000729016980029324</v>
      </c>
      <c r="L741" s="6"/>
      <c r="M741" s="6"/>
      <c r="N741" s="6"/>
      <c r="O741" s="6"/>
      <c r="P741" s="6"/>
      <c r="Q741" s="6"/>
    </row>
    <row r="742" customFormat="false" ht="24" hidden="false" customHeight="false" outlineLevel="0" collapsed="false">
      <c r="A742" s="26" t="n">
        <v>736</v>
      </c>
      <c r="B742" s="40" t="s">
        <v>137</v>
      </c>
      <c r="C742" s="40" t="s">
        <v>138</v>
      </c>
      <c r="D742" s="40" t="s">
        <v>139</v>
      </c>
      <c r="E742" s="46" t="n">
        <v>1</v>
      </c>
      <c r="F742" s="47" t="s">
        <v>41</v>
      </c>
      <c r="G742" s="48" t="n">
        <v>460.51</v>
      </c>
      <c r="H742" s="31" t="n">
        <f aca="false">E742*G742</f>
        <v>460.51</v>
      </c>
      <c r="I742" s="32" t="n">
        <f aca="false">H742/$H$5</f>
        <v>0.000203318561938774</v>
      </c>
      <c r="J742" s="48" t="n">
        <v>63</v>
      </c>
      <c r="K742" s="32" t="n">
        <f aca="false">I742*J742</f>
        <v>0.0128090694021428</v>
      </c>
      <c r="L742" s="6"/>
      <c r="M742" s="6"/>
      <c r="N742" s="6"/>
      <c r="O742" s="6"/>
      <c r="P742" s="6"/>
      <c r="Q742" s="6"/>
    </row>
    <row r="743" customFormat="false" ht="60" hidden="false" customHeight="false" outlineLevel="0" collapsed="false">
      <c r="A743" s="26" t="n">
        <v>737</v>
      </c>
      <c r="B743" s="40" t="s">
        <v>140</v>
      </c>
      <c r="C743" s="40" t="s">
        <v>141</v>
      </c>
      <c r="D743" s="40" t="s">
        <v>142</v>
      </c>
      <c r="E743" s="46" t="n">
        <v>1</v>
      </c>
      <c r="F743" s="47" t="s">
        <v>41</v>
      </c>
      <c r="G743" s="48" t="n">
        <v>148.19</v>
      </c>
      <c r="H743" s="31" t="n">
        <f aca="false">E743*G743</f>
        <v>148.19</v>
      </c>
      <c r="I743" s="32" t="n">
        <f aca="false">H743/$H$5</f>
        <v>6.54269781192741E-005</v>
      </c>
      <c r="J743" s="48" t="n">
        <v>65</v>
      </c>
      <c r="K743" s="32" t="n">
        <f aca="false">I743*J743</f>
        <v>0.00425275357775282</v>
      </c>
      <c r="L743" s="6"/>
      <c r="M743" s="6"/>
      <c r="N743" s="6"/>
      <c r="O743" s="6"/>
      <c r="P743" s="6"/>
      <c r="Q743" s="6"/>
    </row>
    <row r="744" customFormat="false" ht="24" hidden="false" customHeight="false" outlineLevel="0" collapsed="false">
      <c r="A744" s="26" t="n">
        <v>738</v>
      </c>
      <c r="B744" s="40" t="s">
        <v>21</v>
      </c>
      <c r="C744" s="40" t="s">
        <v>22</v>
      </c>
      <c r="D744" s="40" t="s">
        <v>143</v>
      </c>
      <c r="E744" s="46" t="n">
        <v>29.19</v>
      </c>
      <c r="F744" s="47" t="s">
        <v>38</v>
      </c>
      <c r="G744" s="48" t="n">
        <v>4.5</v>
      </c>
      <c r="H744" s="31" t="n">
        <f aca="false">E744*G744</f>
        <v>131.355</v>
      </c>
      <c r="I744" s="32" t="n">
        <f aca="false">H744/$H$5</f>
        <v>5.79942014363807E-005</v>
      </c>
      <c r="J744" s="48" t="n">
        <v>53</v>
      </c>
      <c r="K744" s="32" t="n">
        <f aca="false">I744*J744</f>
        <v>0.00307369267612818</v>
      </c>
      <c r="L744" s="6"/>
      <c r="M744" s="6"/>
      <c r="N744" s="6"/>
      <c r="O744" s="6"/>
      <c r="P744" s="6"/>
      <c r="Q744" s="6"/>
    </row>
    <row r="745" customFormat="false" ht="24" hidden="false" customHeight="false" outlineLevel="0" collapsed="false">
      <c r="A745" s="26" t="n">
        <v>739</v>
      </c>
      <c r="B745" s="40" t="s">
        <v>144</v>
      </c>
      <c r="C745" s="40" t="s">
        <v>145</v>
      </c>
      <c r="D745" s="40" t="s">
        <v>146</v>
      </c>
      <c r="E745" s="46" t="n">
        <v>49.69</v>
      </c>
      <c r="F745" s="47" t="s">
        <v>38</v>
      </c>
      <c r="G745" s="48" t="n">
        <v>1.11</v>
      </c>
      <c r="H745" s="31" t="n">
        <f aca="false">E745*G745</f>
        <v>55.1559</v>
      </c>
      <c r="I745" s="32" t="n">
        <f aca="false">H745/$H$5</f>
        <v>2.43517367059105E-005</v>
      </c>
      <c r="J745" s="48" t="n">
        <v>79</v>
      </c>
      <c r="K745" s="32" t="n">
        <f aca="false">I745*J745</f>
        <v>0.00192378719976693</v>
      </c>
      <c r="L745" s="6"/>
      <c r="M745" s="6"/>
      <c r="N745" s="6"/>
      <c r="O745" s="6"/>
      <c r="P745" s="6"/>
      <c r="Q745" s="6"/>
    </row>
    <row r="746" customFormat="false" ht="12" hidden="false" customHeight="false" outlineLevel="0" collapsed="false">
      <c r="A746" s="26" t="n">
        <v>740</v>
      </c>
      <c r="B746" s="40" t="s">
        <v>21</v>
      </c>
      <c r="C746" s="40" t="s">
        <v>22</v>
      </c>
      <c r="D746" s="40" t="s">
        <v>147</v>
      </c>
      <c r="E746" s="46" t="n">
        <v>49.69</v>
      </c>
      <c r="F746" s="47" t="s">
        <v>38</v>
      </c>
      <c r="G746" s="48" t="n">
        <v>1.88</v>
      </c>
      <c r="H746" s="31" t="n">
        <f aca="false">E746*G746</f>
        <v>93.4172</v>
      </c>
      <c r="I746" s="32" t="n">
        <f aca="false">H746/$H$5</f>
        <v>4.12443828892898E-005</v>
      </c>
      <c r="J746" s="48" t="n">
        <v>55</v>
      </c>
      <c r="K746" s="32" t="n">
        <f aca="false">I746*J746</f>
        <v>0.00226844105891094</v>
      </c>
      <c r="L746" s="6"/>
      <c r="M746" s="6"/>
      <c r="N746" s="6"/>
      <c r="O746" s="6"/>
      <c r="P746" s="6"/>
      <c r="Q746" s="6"/>
    </row>
    <row r="747" customFormat="false" ht="12" hidden="false" customHeight="false" outlineLevel="0" collapsed="false">
      <c r="A747" s="26" t="n">
        <v>741</v>
      </c>
      <c r="B747" s="40" t="s">
        <v>148</v>
      </c>
      <c r="C747" s="40" t="s">
        <v>149</v>
      </c>
      <c r="D747" s="40" t="s">
        <v>150</v>
      </c>
      <c r="E747" s="46" t="n">
        <v>89.88</v>
      </c>
      <c r="F747" s="47" t="s">
        <v>38</v>
      </c>
      <c r="G747" s="48" t="n">
        <v>4.22</v>
      </c>
      <c r="H747" s="31" t="n">
        <f aca="false">E747*G747</f>
        <v>379.2936</v>
      </c>
      <c r="I747" s="32" t="n">
        <f aca="false">H747/$H$5</f>
        <v>0.000167460922248335</v>
      </c>
      <c r="J747" s="48" t="n">
        <v>88</v>
      </c>
      <c r="K747" s="32" t="n">
        <f aca="false">I747*J747</f>
        <v>0.0147365611578534</v>
      </c>
      <c r="L747" s="6"/>
      <c r="M747" s="6"/>
      <c r="N747" s="6"/>
      <c r="O747" s="6"/>
      <c r="P747" s="6"/>
      <c r="Q747" s="6"/>
    </row>
    <row r="748" customFormat="false" ht="24" hidden="false" customHeight="false" outlineLevel="0" collapsed="false">
      <c r="A748" s="26" t="n">
        <v>742</v>
      </c>
      <c r="B748" s="40" t="s">
        <v>17</v>
      </c>
      <c r="C748" s="40" t="s">
        <v>18</v>
      </c>
      <c r="D748" s="40" t="s">
        <v>151</v>
      </c>
      <c r="E748" s="46" t="n">
        <v>89.88</v>
      </c>
      <c r="F748" s="47" t="s">
        <v>38</v>
      </c>
      <c r="G748" s="48" t="n">
        <v>3.65</v>
      </c>
      <c r="H748" s="31" t="n">
        <f aca="false">E748*G748</f>
        <v>328.062</v>
      </c>
      <c r="I748" s="32" t="n">
        <f aca="false">H748/$H$5</f>
        <v>0.00014484179293991</v>
      </c>
      <c r="J748" s="48" t="n">
        <v>90</v>
      </c>
      <c r="K748" s="32" t="n">
        <f aca="false">I748*J748</f>
        <v>0.0130357613645919</v>
      </c>
      <c r="L748" s="6"/>
      <c r="M748" s="6"/>
      <c r="N748" s="6"/>
      <c r="O748" s="6"/>
      <c r="P748" s="6"/>
      <c r="Q748" s="6"/>
    </row>
    <row r="749" customFormat="false" ht="36" hidden="false" customHeight="false" outlineLevel="0" collapsed="false">
      <c r="A749" s="26" t="n">
        <v>743</v>
      </c>
      <c r="B749" s="40" t="s">
        <v>156</v>
      </c>
      <c r="C749" s="40" t="s">
        <v>157</v>
      </c>
      <c r="D749" s="40" t="s">
        <v>158</v>
      </c>
      <c r="E749" s="46" t="n">
        <v>33</v>
      </c>
      <c r="F749" s="47" t="s">
        <v>41</v>
      </c>
      <c r="G749" s="48" t="n">
        <v>56.07</v>
      </c>
      <c r="H749" s="31" t="n">
        <f aca="false">E749*G749</f>
        <v>1850.31</v>
      </c>
      <c r="I749" s="32" t="n">
        <f aca="false">H749/$H$5</f>
        <v>0.000816925513758513</v>
      </c>
      <c r="J749" s="48" t="n">
        <v>56</v>
      </c>
      <c r="K749" s="32" t="n">
        <f aca="false">I749*J749</f>
        <v>0.0457478287704768</v>
      </c>
      <c r="L749" s="6"/>
      <c r="M749" s="6"/>
      <c r="N749" s="6"/>
      <c r="O749" s="6"/>
      <c r="P749" s="6"/>
      <c r="Q749" s="6"/>
    </row>
    <row r="750" customFormat="false" ht="12" hidden="false" customHeight="false" outlineLevel="0" collapsed="false">
      <c r="A750" s="26" t="n">
        <v>744</v>
      </c>
      <c r="B750" s="40" t="s">
        <v>156</v>
      </c>
      <c r="C750" s="40" t="s">
        <v>157</v>
      </c>
      <c r="D750" s="40" t="s">
        <v>159</v>
      </c>
      <c r="E750" s="46" t="n">
        <v>2</v>
      </c>
      <c r="F750" s="47" t="s">
        <v>41</v>
      </c>
      <c r="G750" s="48" t="n">
        <v>5.83</v>
      </c>
      <c r="H750" s="31" t="n">
        <f aca="false">E750*G750</f>
        <v>11.66</v>
      </c>
      <c r="I750" s="32" t="n">
        <f aca="false">H750/$H$5</f>
        <v>5.14797600965474E-006</v>
      </c>
      <c r="J750" s="48" t="n">
        <v>36</v>
      </c>
      <c r="K750" s="32" t="n">
        <f aca="false">I750*J750</f>
        <v>0.000185327136347571</v>
      </c>
      <c r="L750" s="6"/>
      <c r="M750" s="6"/>
      <c r="N750" s="6"/>
      <c r="O750" s="6"/>
      <c r="P750" s="6"/>
      <c r="Q750" s="6"/>
    </row>
    <row r="751" customFormat="false" ht="36" hidden="false" customHeight="false" outlineLevel="0" collapsed="false">
      <c r="A751" s="26" t="n">
        <v>745</v>
      </c>
      <c r="B751" s="40" t="s">
        <v>161</v>
      </c>
      <c r="C751" s="40" t="s">
        <v>162</v>
      </c>
      <c r="D751" s="40" t="s">
        <v>163</v>
      </c>
      <c r="E751" s="46" t="n">
        <v>6</v>
      </c>
      <c r="F751" s="47" t="s">
        <v>41</v>
      </c>
      <c r="G751" s="48" t="n">
        <v>9.94</v>
      </c>
      <c r="H751" s="31" t="n">
        <f aca="false">E751*G751</f>
        <v>59.64</v>
      </c>
      <c r="I751" s="32" t="n">
        <f aca="false">H751/$H$5</f>
        <v>2.63314999327452E-005</v>
      </c>
      <c r="J751" s="48" t="n">
        <v>57</v>
      </c>
      <c r="K751" s="32" t="n">
        <f aca="false">I751*J751</f>
        <v>0.00150089549616648</v>
      </c>
      <c r="L751" s="6"/>
      <c r="M751" s="6"/>
      <c r="N751" s="6"/>
      <c r="O751" s="6"/>
      <c r="P751" s="6"/>
      <c r="Q751" s="6"/>
    </row>
    <row r="752" customFormat="false" ht="36" hidden="false" customHeight="false" outlineLevel="0" collapsed="false">
      <c r="A752" s="26" t="n">
        <v>746</v>
      </c>
      <c r="B752" s="40" t="s">
        <v>161</v>
      </c>
      <c r="C752" s="40" t="s">
        <v>162</v>
      </c>
      <c r="D752" s="40" t="s">
        <v>164</v>
      </c>
      <c r="E752" s="46" t="n">
        <v>2</v>
      </c>
      <c r="F752" s="47" t="s">
        <v>41</v>
      </c>
      <c r="G752" s="48" t="n">
        <v>7.44</v>
      </c>
      <c r="H752" s="31" t="n">
        <f aca="false">E752*G752</f>
        <v>14.88</v>
      </c>
      <c r="I752" s="32" t="n">
        <f aca="false">H752/$H$5</f>
        <v>6.56962976189216E-006</v>
      </c>
      <c r="J752" s="48" t="n">
        <v>62</v>
      </c>
      <c r="K752" s="32" t="n">
        <f aca="false">I752*J752</f>
        <v>0.000407317045237314</v>
      </c>
      <c r="L752" s="6"/>
      <c r="M752" s="6"/>
      <c r="N752" s="6"/>
      <c r="O752" s="6"/>
      <c r="P752" s="6"/>
      <c r="Q752" s="6"/>
    </row>
    <row r="753" customFormat="false" ht="24" hidden="false" customHeight="false" outlineLevel="0" collapsed="false">
      <c r="A753" s="26" t="n">
        <v>747</v>
      </c>
      <c r="B753" s="40" t="s">
        <v>169</v>
      </c>
      <c r="C753" s="40" t="s">
        <v>170</v>
      </c>
      <c r="D753" s="40" t="s">
        <v>171</v>
      </c>
      <c r="E753" s="46" t="n">
        <v>20</v>
      </c>
      <c r="F753" s="47" t="s">
        <v>41</v>
      </c>
      <c r="G753" s="48" t="n">
        <v>92.68</v>
      </c>
      <c r="H753" s="31" t="n">
        <f aca="false">E753*G753</f>
        <v>1853.6</v>
      </c>
      <c r="I753" s="32" t="n">
        <f aca="false">H753/$H$5</f>
        <v>0.000818378073027104</v>
      </c>
      <c r="J753" s="48" t="n">
        <v>44</v>
      </c>
      <c r="K753" s="32" t="n">
        <f aca="false">I753*J753</f>
        <v>0.0360086352131926</v>
      </c>
      <c r="L753" s="6"/>
      <c r="M753" s="6"/>
      <c r="N753" s="6"/>
      <c r="O753" s="6"/>
      <c r="P753" s="6"/>
      <c r="Q753" s="6"/>
    </row>
    <row r="754" customFormat="false" ht="12" hidden="false" customHeight="false" outlineLevel="0" collapsed="false">
      <c r="A754" s="26" t="n">
        <v>748</v>
      </c>
      <c r="B754" s="40" t="s">
        <v>172</v>
      </c>
      <c r="C754" s="40" t="s">
        <v>173</v>
      </c>
      <c r="D754" s="40" t="s">
        <v>174</v>
      </c>
      <c r="E754" s="46" t="n">
        <v>6</v>
      </c>
      <c r="F754" s="47" t="s">
        <v>41</v>
      </c>
      <c r="G754" s="48" t="n">
        <v>21.4</v>
      </c>
      <c r="H754" s="31" t="n">
        <f aca="false">E754*G754</f>
        <v>128.4</v>
      </c>
      <c r="I754" s="32" t="n">
        <f aca="false">H754/$H$5</f>
        <v>5.66895471389081E-005</v>
      </c>
      <c r="J754" s="48" t="n">
        <v>54</v>
      </c>
      <c r="K754" s="32" t="n">
        <f aca="false">I754*J754</f>
        <v>0.00306123554550104</v>
      </c>
      <c r="L754" s="6"/>
      <c r="M754" s="6"/>
      <c r="N754" s="6"/>
      <c r="O754" s="6"/>
      <c r="P754" s="6"/>
      <c r="Q754" s="6"/>
    </row>
    <row r="755" customFormat="false" ht="24" hidden="false" customHeight="false" outlineLevel="0" collapsed="false">
      <c r="A755" s="26" t="n">
        <v>749</v>
      </c>
      <c r="B755" s="40" t="s">
        <v>169</v>
      </c>
      <c r="C755" s="40" t="s">
        <v>170</v>
      </c>
      <c r="D755" s="40" t="s">
        <v>316</v>
      </c>
      <c r="E755" s="46" t="n">
        <v>7</v>
      </c>
      <c r="F755" s="47" t="s">
        <v>41</v>
      </c>
      <c r="G755" s="48" t="n">
        <v>24.47</v>
      </c>
      <c r="H755" s="31" t="n">
        <f aca="false">E755*G755</f>
        <v>171.29</v>
      </c>
      <c r="I755" s="32" t="n">
        <f aca="false">H755/$H$5</f>
        <v>7.56257985157599E-005</v>
      </c>
      <c r="J755" s="48" t="n">
        <v>53</v>
      </c>
      <c r="K755" s="32" t="n">
        <f aca="false">I755*J755</f>
        <v>0.00400816732133528</v>
      </c>
      <c r="L755" s="6"/>
      <c r="M755" s="6"/>
      <c r="N755" s="6"/>
      <c r="O755" s="6"/>
      <c r="P755" s="6"/>
      <c r="Q755" s="6"/>
    </row>
    <row r="756" customFormat="false" ht="36" hidden="false" customHeight="false" outlineLevel="0" collapsed="false">
      <c r="A756" s="26" t="n">
        <v>750</v>
      </c>
      <c r="B756" s="40" t="s">
        <v>94</v>
      </c>
      <c r="C756" s="40" t="s">
        <v>95</v>
      </c>
      <c r="D756" s="40" t="s">
        <v>176</v>
      </c>
      <c r="E756" s="46" t="n">
        <v>11</v>
      </c>
      <c r="F756" s="47" t="s">
        <v>41</v>
      </c>
      <c r="G756" s="48" t="n">
        <v>63.57</v>
      </c>
      <c r="H756" s="31" t="n">
        <f aca="false">E756*G756</f>
        <v>699.27</v>
      </c>
      <c r="I756" s="32" t="n">
        <f aca="false">H756/$H$5</f>
        <v>0.000308732863145049</v>
      </c>
      <c r="J756" s="48" t="n">
        <v>56</v>
      </c>
      <c r="K756" s="32" t="n">
        <f aca="false">I756*J756</f>
        <v>0.0172890403361227</v>
      </c>
      <c r="L756" s="6"/>
      <c r="M756" s="6"/>
      <c r="N756" s="6"/>
      <c r="O756" s="6"/>
      <c r="P756" s="6"/>
      <c r="Q756" s="6"/>
    </row>
    <row r="757" customFormat="false" ht="24" hidden="false" customHeight="false" outlineLevel="0" collapsed="false">
      <c r="A757" s="26" t="n">
        <v>751</v>
      </c>
      <c r="B757" s="40" t="s">
        <v>94</v>
      </c>
      <c r="C757" s="40" t="s">
        <v>95</v>
      </c>
      <c r="D757" s="40" t="s">
        <v>368</v>
      </c>
      <c r="E757" s="46" t="n">
        <v>5</v>
      </c>
      <c r="F757" s="47" t="s">
        <v>41</v>
      </c>
      <c r="G757" s="48" t="n">
        <v>147.16</v>
      </c>
      <c r="H757" s="31" t="n">
        <f aca="false">E757*G757</f>
        <v>735.8</v>
      </c>
      <c r="I757" s="32" t="n">
        <f aca="false">H757/$H$5</f>
        <v>0.000324861127607544</v>
      </c>
      <c r="J757" s="48" t="n">
        <v>50</v>
      </c>
      <c r="K757" s="32" t="n">
        <f aca="false">I757*J757</f>
        <v>0.0162430563803772</v>
      </c>
      <c r="L757" s="6"/>
      <c r="M757" s="6"/>
      <c r="N757" s="6"/>
      <c r="O757" s="6"/>
      <c r="P757" s="6"/>
      <c r="Q757" s="6"/>
    </row>
    <row r="758" customFormat="false" ht="24" hidden="false" customHeight="false" outlineLevel="0" collapsed="false">
      <c r="A758" s="26" t="n">
        <v>752</v>
      </c>
      <c r="B758" s="40" t="s">
        <v>94</v>
      </c>
      <c r="C758" s="40" t="s">
        <v>95</v>
      </c>
      <c r="D758" s="40" t="s">
        <v>318</v>
      </c>
      <c r="E758" s="46" t="n">
        <v>8</v>
      </c>
      <c r="F758" s="47" t="s">
        <v>41</v>
      </c>
      <c r="G758" s="48" t="n">
        <v>64.04</v>
      </c>
      <c r="H758" s="31" t="n">
        <f aca="false">E758*G758</f>
        <v>512.32</v>
      </c>
      <c r="I758" s="32" t="n">
        <f aca="false">H758/$H$5</f>
        <v>0.000226193059113749</v>
      </c>
      <c r="J758" s="48" t="n">
        <v>55</v>
      </c>
      <c r="K758" s="32" t="n">
        <f aca="false">I758*J758</f>
        <v>0.0124406182512562</v>
      </c>
      <c r="L758" s="6"/>
      <c r="M758" s="6"/>
      <c r="N758" s="6"/>
      <c r="O758" s="6"/>
      <c r="P758" s="6"/>
      <c r="Q758" s="6"/>
    </row>
    <row r="759" customFormat="false" ht="12" hidden="false" customHeight="false" outlineLevel="0" collapsed="false">
      <c r="A759" s="26" t="n">
        <v>753</v>
      </c>
      <c r="B759" s="40" t="s">
        <v>179</v>
      </c>
      <c r="C759" s="40" t="s">
        <v>180</v>
      </c>
      <c r="D759" s="40" t="s">
        <v>181</v>
      </c>
      <c r="E759" s="46" t="n">
        <v>1</v>
      </c>
      <c r="F759" s="47" t="s">
        <v>41</v>
      </c>
      <c r="G759" s="48" t="n">
        <v>422.2</v>
      </c>
      <c r="H759" s="31" t="n">
        <f aca="false">E759*G759</f>
        <v>422.2</v>
      </c>
      <c r="I759" s="32" t="n">
        <f aca="false">H759/$H$5</f>
        <v>0.000186404414346161</v>
      </c>
      <c r="J759" s="48" t="n">
        <v>46</v>
      </c>
      <c r="K759" s="32" t="n">
        <f aca="false">I759*J759</f>
        <v>0.00857460305992339</v>
      </c>
      <c r="L759" s="6"/>
      <c r="M759" s="6"/>
      <c r="N759" s="6"/>
      <c r="O759" s="6"/>
      <c r="P759" s="6"/>
      <c r="Q759" s="6"/>
    </row>
    <row r="760" customFormat="false" ht="12" hidden="false" customHeight="false" outlineLevel="0" collapsed="false">
      <c r="A760" s="26" t="n">
        <v>754</v>
      </c>
      <c r="B760" s="40" t="s">
        <v>183</v>
      </c>
      <c r="C760" s="40" t="s">
        <v>184</v>
      </c>
      <c r="D760" s="40" t="s">
        <v>185</v>
      </c>
      <c r="E760" s="46" t="n">
        <v>4</v>
      </c>
      <c r="F760" s="47" t="s">
        <v>41</v>
      </c>
      <c r="G760" s="48" t="n">
        <v>12.39</v>
      </c>
      <c r="H760" s="31" t="n">
        <f aca="false">E760*G760</f>
        <v>49.56</v>
      </c>
      <c r="I760" s="32" t="n">
        <f aca="false">H760/$H$5</f>
        <v>2.1881105577915E-005</v>
      </c>
      <c r="J760" s="48" t="n">
        <v>47</v>
      </c>
      <c r="K760" s="32" t="n">
        <f aca="false">I760*J760</f>
        <v>0.00102841196216201</v>
      </c>
      <c r="L760" s="6"/>
      <c r="M760" s="6"/>
      <c r="N760" s="6"/>
      <c r="O760" s="6"/>
      <c r="P760" s="6"/>
      <c r="Q760" s="6"/>
    </row>
    <row r="761" customFormat="false" ht="12" hidden="false" customHeight="false" outlineLevel="0" collapsed="false">
      <c r="A761" s="26" t="n">
        <v>755</v>
      </c>
      <c r="B761" s="40" t="s">
        <v>183</v>
      </c>
      <c r="C761" s="40" t="s">
        <v>184</v>
      </c>
      <c r="D761" s="40" t="s">
        <v>186</v>
      </c>
      <c r="E761" s="46" t="n">
        <v>14</v>
      </c>
      <c r="F761" s="47" t="s">
        <v>41</v>
      </c>
      <c r="G761" s="48" t="n">
        <v>12.39</v>
      </c>
      <c r="H761" s="31" t="n">
        <f aca="false">E761*G761</f>
        <v>173.46</v>
      </c>
      <c r="I761" s="32" t="n">
        <f aca="false">H761/$H$5</f>
        <v>7.65838695227026E-005</v>
      </c>
      <c r="J761" s="48" t="n">
        <v>47</v>
      </c>
      <c r="K761" s="32" t="n">
        <f aca="false">I761*J761</f>
        <v>0.00359944186756702</v>
      </c>
      <c r="L761" s="6"/>
      <c r="M761" s="6"/>
      <c r="N761" s="6"/>
      <c r="O761" s="6"/>
      <c r="P761" s="6"/>
      <c r="Q761" s="6"/>
    </row>
    <row r="762" customFormat="false" ht="12" hidden="false" customHeight="false" outlineLevel="0" collapsed="false">
      <c r="A762" s="26" t="n">
        <v>756</v>
      </c>
      <c r="B762" s="40" t="s">
        <v>183</v>
      </c>
      <c r="C762" s="40" t="s">
        <v>184</v>
      </c>
      <c r="D762" s="40" t="s">
        <v>319</v>
      </c>
      <c r="E762" s="46" t="n">
        <v>2</v>
      </c>
      <c r="F762" s="47" t="s">
        <v>41</v>
      </c>
      <c r="G762" s="48" t="n">
        <v>28.1</v>
      </c>
      <c r="H762" s="31" t="n">
        <f aca="false">E762*G762</f>
        <v>56.2</v>
      </c>
      <c r="I762" s="32" t="n">
        <f aca="false">H762/$H$5</f>
        <v>2.48127145576841E-005</v>
      </c>
      <c r="J762" s="48" t="n">
        <v>44</v>
      </c>
      <c r="K762" s="32" t="n">
        <f aca="false">I762*J762</f>
        <v>0.0010917594405381</v>
      </c>
      <c r="L762" s="6"/>
      <c r="M762" s="6"/>
      <c r="N762" s="6"/>
      <c r="O762" s="6"/>
      <c r="P762" s="6"/>
      <c r="Q762" s="6"/>
    </row>
    <row r="763" customFormat="false" ht="24" hidden="false" customHeight="false" outlineLevel="0" collapsed="false">
      <c r="A763" s="26" t="n">
        <v>757</v>
      </c>
      <c r="B763" s="40" t="s">
        <v>183</v>
      </c>
      <c r="C763" s="40" t="s">
        <v>184</v>
      </c>
      <c r="D763" s="40" t="s">
        <v>188</v>
      </c>
      <c r="E763" s="46" t="n">
        <v>1</v>
      </c>
      <c r="F763" s="47" t="s">
        <v>41</v>
      </c>
      <c r="G763" s="48" t="n">
        <v>104.79</v>
      </c>
      <c r="H763" s="31" t="n">
        <f aca="false">E763*G763</f>
        <v>104.79</v>
      </c>
      <c r="I763" s="32" t="n">
        <f aca="false">H763/$H$5</f>
        <v>4.6265557980422E-005</v>
      </c>
      <c r="J763" s="48" t="n">
        <v>42</v>
      </c>
      <c r="K763" s="32" t="n">
        <f aca="false">I763*J763</f>
        <v>0.00194315343517772</v>
      </c>
      <c r="L763" s="6"/>
      <c r="M763" s="6"/>
      <c r="N763" s="6"/>
      <c r="O763" s="6"/>
      <c r="P763" s="6"/>
      <c r="Q763" s="6"/>
    </row>
    <row r="764" customFormat="false" ht="12" hidden="false" customHeight="false" outlineLevel="0" collapsed="false">
      <c r="A764" s="26" t="n">
        <v>758</v>
      </c>
      <c r="B764" s="40" t="s">
        <v>189</v>
      </c>
      <c r="C764" s="40" t="s">
        <v>190</v>
      </c>
      <c r="D764" s="40" t="s">
        <v>191</v>
      </c>
      <c r="E764" s="46" t="n">
        <v>10</v>
      </c>
      <c r="F764" s="47" t="s">
        <v>41</v>
      </c>
      <c r="G764" s="48" t="n">
        <v>7.44</v>
      </c>
      <c r="H764" s="31" t="n">
        <f aca="false">E764*G764</f>
        <v>74.4</v>
      </c>
      <c r="I764" s="32" t="n">
        <f aca="false">H764/$H$5</f>
        <v>3.28481488094608E-005</v>
      </c>
      <c r="J764" s="48" t="n">
        <v>62</v>
      </c>
      <c r="K764" s="32" t="n">
        <f aca="false">I764*J764</f>
        <v>0.00203658522618657</v>
      </c>
      <c r="L764" s="6"/>
      <c r="M764" s="6"/>
      <c r="N764" s="6"/>
      <c r="O764" s="6"/>
      <c r="P764" s="6"/>
      <c r="Q764" s="6"/>
    </row>
    <row r="765" customFormat="false" ht="24" hidden="false" customHeight="false" outlineLevel="0" collapsed="false">
      <c r="A765" s="26" t="n">
        <v>759</v>
      </c>
      <c r="B765" s="40" t="s">
        <v>156</v>
      </c>
      <c r="C765" s="40" t="s">
        <v>157</v>
      </c>
      <c r="D765" s="40" t="s">
        <v>320</v>
      </c>
      <c r="E765" s="46" t="n">
        <v>2</v>
      </c>
      <c r="F765" s="47" t="s">
        <v>41</v>
      </c>
      <c r="G765" s="48" t="n">
        <v>11.26</v>
      </c>
      <c r="H765" s="31" t="n">
        <f aca="false">E765*G765</f>
        <v>22.52</v>
      </c>
      <c r="I765" s="32" t="n">
        <f aca="false">H765/$H$5</f>
        <v>9.94274611813249E-006</v>
      </c>
      <c r="J765" s="48" t="n">
        <v>12</v>
      </c>
      <c r="K765" s="32" t="n">
        <f aca="false">I765*J765</f>
        <v>0.00011931295341759</v>
      </c>
      <c r="L765" s="6"/>
      <c r="M765" s="6"/>
      <c r="N765" s="6"/>
      <c r="O765" s="6"/>
      <c r="P765" s="6"/>
      <c r="Q765" s="6"/>
    </row>
    <row r="766" customFormat="false" ht="24" hidden="false" customHeight="false" outlineLevel="0" collapsed="false">
      <c r="A766" s="26" t="n">
        <v>760</v>
      </c>
      <c r="B766" s="40" t="s">
        <v>321</v>
      </c>
      <c r="C766" s="40" t="s">
        <v>322</v>
      </c>
      <c r="D766" s="40" t="s">
        <v>323</v>
      </c>
      <c r="E766" s="46" t="n">
        <v>2</v>
      </c>
      <c r="F766" s="47" t="s">
        <v>41</v>
      </c>
      <c r="G766" s="48" t="n">
        <v>33.61</v>
      </c>
      <c r="H766" s="31" t="n">
        <f aca="false">E766*G766</f>
        <v>67.22</v>
      </c>
      <c r="I766" s="32" t="n">
        <f aca="false">H766/$H$5</f>
        <v>2.96781258463972E-005</v>
      </c>
      <c r="J766" s="48" t="n">
        <v>42</v>
      </c>
      <c r="K766" s="32" t="n">
        <f aca="false">I766*J766</f>
        <v>0.00124648128554868</v>
      </c>
      <c r="L766" s="6"/>
      <c r="M766" s="6"/>
      <c r="N766" s="6"/>
      <c r="O766" s="6"/>
      <c r="P766" s="6"/>
      <c r="Q766" s="6"/>
    </row>
    <row r="767" customFormat="false" ht="12" hidden="false" customHeight="false" outlineLevel="0" collapsed="false">
      <c r="A767" s="26" t="n">
        <v>761</v>
      </c>
      <c r="B767" s="40" t="s">
        <v>192</v>
      </c>
      <c r="C767" s="40" t="s">
        <v>193</v>
      </c>
      <c r="D767" s="40" t="s">
        <v>194</v>
      </c>
      <c r="E767" s="46" t="n">
        <v>20</v>
      </c>
      <c r="F767" s="47" t="s">
        <v>38</v>
      </c>
      <c r="G767" s="48" t="n">
        <v>3.44</v>
      </c>
      <c r="H767" s="31" t="n">
        <f aca="false">E767*G767</f>
        <v>68.8</v>
      </c>
      <c r="I767" s="32" t="n">
        <f aca="false">H767/$H$5</f>
        <v>3.03757075012218E-005</v>
      </c>
      <c r="J767" s="48" t="n">
        <v>50</v>
      </c>
      <c r="K767" s="32" t="n">
        <f aca="false">I767*J767</f>
        <v>0.00151878537506109</v>
      </c>
      <c r="L767" s="6"/>
      <c r="M767" s="6"/>
      <c r="N767" s="6"/>
      <c r="O767" s="6"/>
      <c r="P767" s="6"/>
      <c r="Q767" s="6"/>
    </row>
    <row r="768" customFormat="false" ht="12" hidden="false" customHeight="false" outlineLevel="0" collapsed="false">
      <c r="A768" s="26" t="n">
        <v>762</v>
      </c>
      <c r="B768" s="40" t="s">
        <v>202</v>
      </c>
      <c r="C768" s="40" t="s">
        <v>203</v>
      </c>
      <c r="D768" s="40" t="s">
        <v>324</v>
      </c>
      <c r="E768" s="46" t="n">
        <v>25</v>
      </c>
      <c r="F768" s="47" t="s">
        <v>38</v>
      </c>
      <c r="G768" s="48" t="n">
        <v>2.42</v>
      </c>
      <c r="H768" s="31" t="n">
        <f aca="false">E768*G768</f>
        <v>60.5</v>
      </c>
      <c r="I768" s="32" t="n">
        <f aca="false">H768/$H$5</f>
        <v>2.67111962765105E-005</v>
      </c>
      <c r="J768" s="48" t="n">
        <v>48</v>
      </c>
      <c r="K768" s="32" t="n">
        <f aca="false">I768*J768</f>
        <v>0.0012821374212725</v>
      </c>
      <c r="L768" s="6"/>
      <c r="M768" s="6"/>
      <c r="N768" s="6"/>
      <c r="O768" s="6"/>
      <c r="P768" s="6"/>
      <c r="Q768" s="6"/>
    </row>
    <row r="769" customFormat="false" ht="24" hidden="false" customHeight="false" outlineLevel="0" collapsed="false">
      <c r="A769" s="26" t="n">
        <v>763</v>
      </c>
      <c r="B769" s="40" t="s">
        <v>199</v>
      </c>
      <c r="C769" s="40" t="s">
        <v>200</v>
      </c>
      <c r="D769" s="40" t="s">
        <v>205</v>
      </c>
      <c r="E769" s="46" t="n">
        <v>20</v>
      </c>
      <c r="F769" s="47" t="s">
        <v>38</v>
      </c>
      <c r="G769" s="48" t="n">
        <v>3.84</v>
      </c>
      <c r="H769" s="31" t="n">
        <f aca="false">E769*G769</f>
        <v>76.8</v>
      </c>
      <c r="I769" s="32" t="n">
        <f aca="false">H769/$H$5</f>
        <v>3.39077665129918E-005</v>
      </c>
      <c r="J769" s="48" t="n">
        <v>58</v>
      </c>
      <c r="K769" s="32" t="n">
        <f aca="false">I769*J769</f>
        <v>0.00196665045775352</v>
      </c>
      <c r="L769" s="6"/>
      <c r="M769" s="6"/>
      <c r="N769" s="6"/>
      <c r="O769" s="6"/>
      <c r="P769" s="6"/>
      <c r="Q769" s="6"/>
    </row>
    <row r="770" customFormat="false" ht="48" hidden="false" customHeight="false" outlineLevel="0" collapsed="false">
      <c r="A770" s="26" t="n">
        <v>764</v>
      </c>
      <c r="B770" s="40" t="s">
        <v>17</v>
      </c>
      <c r="C770" s="40" t="s">
        <v>18</v>
      </c>
      <c r="D770" s="40" t="s">
        <v>206</v>
      </c>
      <c r="E770" s="46" t="n">
        <v>10</v>
      </c>
      <c r="F770" s="47" t="s">
        <v>38</v>
      </c>
      <c r="G770" s="48" t="n">
        <v>1.08</v>
      </c>
      <c r="H770" s="31" t="n">
        <f aca="false">E770*G770</f>
        <v>10.8</v>
      </c>
      <c r="I770" s="32" t="n">
        <f aca="false">H770/$H$5</f>
        <v>4.76827966588947E-006</v>
      </c>
      <c r="J770" s="48" t="n">
        <v>97</v>
      </c>
      <c r="K770" s="32" t="n">
        <f aca="false">I770*J770</f>
        <v>0.000462523127591279</v>
      </c>
      <c r="L770" s="6"/>
      <c r="M770" s="6"/>
      <c r="N770" s="6"/>
      <c r="O770" s="6"/>
      <c r="P770" s="6"/>
      <c r="Q770" s="6"/>
    </row>
    <row r="771" customFormat="false" ht="12" hidden="false" customHeight="false" outlineLevel="0" collapsed="false">
      <c r="A771" s="26" t="n">
        <v>765</v>
      </c>
      <c r="B771" s="40" t="s">
        <v>192</v>
      </c>
      <c r="C771" s="40" t="s">
        <v>193</v>
      </c>
      <c r="D771" s="40" t="s">
        <v>325</v>
      </c>
      <c r="E771" s="46" t="n">
        <v>25</v>
      </c>
      <c r="F771" s="47" t="s">
        <v>38</v>
      </c>
      <c r="G771" s="48" t="n">
        <v>5.83</v>
      </c>
      <c r="H771" s="31" t="n">
        <f aca="false">E771*G771</f>
        <v>145.75</v>
      </c>
      <c r="I771" s="32" t="n">
        <f aca="false">H771/$H$5</f>
        <v>6.43497001206843E-005</v>
      </c>
      <c r="J771" s="48" t="n">
        <v>46</v>
      </c>
      <c r="K771" s="32" t="n">
        <f aca="false">I771*J771</f>
        <v>0.00296008620555148</v>
      </c>
      <c r="L771" s="6"/>
      <c r="M771" s="6"/>
      <c r="N771" s="6"/>
      <c r="O771" s="6"/>
      <c r="P771" s="6"/>
      <c r="Q771" s="6"/>
    </row>
    <row r="772" customFormat="false" ht="24" hidden="false" customHeight="false" outlineLevel="0" collapsed="false">
      <c r="A772" s="26" t="n">
        <v>766</v>
      </c>
      <c r="B772" s="40" t="s">
        <v>199</v>
      </c>
      <c r="C772" s="40" t="s">
        <v>200</v>
      </c>
      <c r="D772" s="40" t="s">
        <v>201</v>
      </c>
      <c r="E772" s="46" t="n">
        <v>25</v>
      </c>
      <c r="F772" s="47" t="s">
        <v>38</v>
      </c>
      <c r="G772" s="48" t="n">
        <v>5.6</v>
      </c>
      <c r="H772" s="31" t="n">
        <f aca="false">E772*G772</f>
        <v>140</v>
      </c>
      <c r="I772" s="32" t="n">
        <f aca="false">H772/$H$5</f>
        <v>6.18110327059746E-005</v>
      </c>
      <c r="J772" s="48" t="n">
        <v>58</v>
      </c>
      <c r="K772" s="32" t="n">
        <f aca="false">I772*J772</f>
        <v>0.00358503989694653</v>
      </c>
      <c r="L772" s="6"/>
      <c r="M772" s="6"/>
      <c r="N772" s="6"/>
      <c r="O772" s="6"/>
      <c r="P772" s="6"/>
      <c r="Q772" s="6"/>
    </row>
    <row r="773" customFormat="false" ht="24" hidden="false" customHeight="false" outlineLevel="0" collapsed="false">
      <c r="A773" s="26" t="n">
        <v>767</v>
      </c>
      <c r="B773" s="40" t="s">
        <v>199</v>
      </c>
      <c r="C773" s="40" t="s">
        <v>200</v>
      </c>
      <c r="D773" s="40" t="s">
        <v>302</v>
      </c>
      <c r="E773" s="46" t="n">
        <v>5</v>
      </c>
      <c r="F773" s="47" t="s">
        <v>38</v>
      </c>
      <c r="G773" s="48" t="n">
        <v>6.87</v>
      </c>
      <c r="H773" s="31" t="n">
        <f aca="false">E773*G773</f>
        <v>34.35</v>
      </c>
      <c r="I773" s="32" t="n">
        <f aca="false">H773/$H$5</f>
        <v>1.51657783817873E-005</v>
      </c>
      <c r="J773" s="48" t="n">
        <v>59</v>
      </c>
      <c r="K773" s="32" t="n">
        <f aca="false">I773*J773</f>
        <v>0.000894780924525453</v>
      </c>
      <c r="L773" s="6"/>
      <c r="M773" s="6"/>
      <c r="N773" s="6"/>
      <c r="O773" s="6"/>
      <c r="P773" s="6"/>
      <c r="Q773" s="6"/>
    </row>
    <row r="774" customFormat="false" ht="12" hidden="false" customHeight="false" outlineLevel="0" collapsed="false">
      <c r="A774" s="26" t="n">
        <v>768</v>
      </c>
      <c r="B774" s="40" t="s">
        <v>207</v>
      </c>
      <c r="C774" s="40" t="s">
        <v>208</v>
      </c>
      <c r="D774" s="40" t="s">
        <v>209</v>
      </c>
      <c r="E774" s="46" t="n">
        <v>2</v>
      </c>
      <c r="F774" s="47" t="s">
        <v>41</v>
      </c>
      <c r="G774" s="48" t="n">
        <v>12.73</v>
      </c>
      <c r="H774" s="31" t="n">
        <f aca="false">E774*G774</f>
        <v>25.46</v>
      </c>
      <c r="I774" s="32" t="n">
        <f aca="false">H774/$H$5</f>
        <v>1.1240777804958E-005</v>
      </c>
      <c r="J774" s="48" t="n">
        <v>18</v>
      </c>
      <c r="K774" s="32" t="n">
        <f aca="false">I774*J774</f>
        <v>0.000202334000489243</v>
      </c>
      <c r="L774" s="6"/>
      <c r="M774" s="6"/>
      <c r="N774" s="6"/>
      <c r="O774" s="6"/>
      <c r="P774" s="6"/>
      <c r="Q774" s="6"/>
    </row>
    <row r="775" customFormat="false" ht="12" hidden="false" customHeight="false" outlineLevel="0" collapsed="false">
      <c r="A775" s="26" t="n">
        <v>769</v>
      </c>
      <c r="B775" s="40" t="s">
        <v>210</v>
      </c>
      <c r="C775" s="40" t="s">
        <v>211</v>
      </c>
      <c r="D775" s="40" t="s">
        <v>212</v>
      </c>
      <c r="E775" s="46" t="n">
        <v>2</v>
      </c>
      <c r="F775" s="47" t="s">
        <v>41</v>
      </c>
      <c r="G775" s="48" t="n">
        <v>1.73</v>
      </c>
      <c r="H775" s="31" t="n">
        <f aca="false">E775*G775</f>
        <v>3.46</v>
      </c>
      <c r="I775" s="32" t="n">
        <f aca="false">H775/$H$5</f>
        <v>1.52761552259052E-006</v>
      </c>
      <c r="J775" s="48" t="n">
        <v>36</v>
      </c>
      <c r="K775" s="32" t="n">
        <f aca="false">I775*J775</f>
        <v>5.49941588132586E-005</v>
      </c>
      <c r="L775" s="6"/>
      <c r="M775" s="6"/>
      <c r="N775" s="6"/>
      <c r="O775" s="6"/>
      <c r="P775" s="6"/>
      <c r="Q775" s="6"/>
    </row>
    <row r="776" customFormat="false" ht="12" hidden="false" customHeight="false" outlineLevel="0" collapsed="false">
      <c r="A776" s="26" t="n">
        <v>770</v>
      </c>
      <c r="B776" s="40" t="s">
        <v>207</v>
      </c>
      <c r="C776" s="40" t="s">
        <v>208</v>
      </c>
      <c r="D776" s="40" t="s">
        <v>213</v>
      </c>
      <c r="E776" s="46" t="n">
        <v>2</v>
      </c>
      <c r="F776" s="47" t="s">
        <v>41</v>
      </c>
      <c r="G776" s="48" t="n">
        <v>6.29</v>
      </c>
      <c r="H776" s="31" t="n">
        <f aca="false">E776*G776</f>
        <v>12.58</v>
      </c>
      <c r="I776" s="32" t="n">
        <f aca="false">H776/$H$5</f>
        <v>5.55416279600829E-006</v>
      </c>
      <c r="J776" s="48" t="n">
        <v>87</v>
      </c>
      <c r="K776" s="32" t="n">
        <f aca="false">I776*J776</f>
        <v>0.000483212163252721</v>
      </c>
      <c r="L776" s="6"/>
      <c r="M776" s="6"/>
      <c r="N776" s="6"/>
      <c r="O776" s="6"/>
      <c r="P776" s="6"/>
      <c r="Q776" s="6"/>
    </row>
    <row r="777" customFormat="false" ht="24" hidden="false" customHeight="false" outlineLevel="0" collapsed="false">
      <c r="A777" s="26" t="n">
        <v>771</v>
      </c>
      <c r="B777" s="40" t="s">
        <v>199</v>
      </c>
      <c r="C777" s="40" t="s">
        <v>200</v>
      </c>
      <c r="D777" s="40" t="s">
        <v>214</v>
      </c>
      <c r="E777" s="46" t="n">
        <v>2</v>
      </c>
      <c r="F777" s="47" t="s">
        <v>38</v>
      </c>
      <c r="G777" s="48" t="n">
        <v>4.75</v>
      </c>
      <c r="H777" s="31" t="n">
        <f aca="false">E777*G777</f>
        <v>9.5</v>
      </c>
      <c r="I777" s="32" t="n">
        <f aca="false">H777/$H$5</f>
        <v>4.19432007647685E-006</v>
      </c>
      <c r="J777" s="48" t="n">
        <v>56</v>
      </c>
      <c r="K777" s="32" t="n">
        <f aca="false">I777*J777</f>
        <v>0.000234881924282704</v>
      </c>
      <c r="L777" s="6"/>
      <c r="M777" s="6"/>
      <c r="N777" s="6"/>
      <c r="O777" s="6"/>
      <c r="P777" s="6"/>
      <c r="Q777" s="6"/>
    </row>
    <row r="778" customFormat="false" ht="12" hidden="false" customHeight="false" outlineLevel="0" collapsed="false">
      <c r="A778" s="26" t="n">
        <v>772</v>
      </c>
      <c r="B778" s="40" t="s">
        <v>207</v>
      </c>
      <c r="C778" s="40" t="s">
        <v>208</v>
      </c>
      <c r="D778" s="40" t="s">
        <v>215</v>
      </c>
      <c r="E778" s="46" t="n">
        <v>4</v>
      </c>
      <c r="F778" s="47" t="s">
        <v>38</v>
      </c>
      <c r="G778" s="48" t="n">
        <v>1.56</v>
      </c>
      <c r="H778" s="31" t="n">
        <f aca="false">E778*G778</f>
        <v>6.24</v>
      </c>
      <c r="I778" s="32" t="n">
        <f aca="false">H778/$H$5</f>
        <v>2.75500602918058E-006</v>
      </c>
      <c r="J778" s="48" t="n">
        <v>55</v>
      </c>
      <c r="K778" s="32" t="n">
        <f aca="false">I778*J778</f>
        <v>0.000151525331604932</v>
      </c>
      <c r="L778" s="6"/>
      <c r="M778" s="6"/>
      <c r="N778" s="6"/>
      <c r="O778" s="6"/>
      <c r="P778" s="6"/>
      <c r="Q778" s="6"/>
    </row>
    <row r="779" customFormat="false" ht="12" hidden="false" customHeight="false" outlineLevel="0" collapsed="false">
      <c r="A779" s="26" t="n">
        <v>773</v>
      </c>
      <c r="B779" s="40" t="s">
        <v>207</v>
      </c>
      <c r="C779" s="40" t="s">
        <v>208</v>
      </c>
      <c r="D779" s="40" t="s">
        <v>216</v>
      </c>
      <c r="E779" s="46" t="n">
        <v>2</v>
      </c>
      <c r="F779" s="47" t="s">
        <v>41</v>
      </c>
      <c r="G779" s="48" t="n">
        <v>15.17</v>
      </c>
      <c r="H779" s="31" t="n">
        <f aca="false">E779*G779</f>
        <v>30.34</v>
      </c>
      <c r="I779" s="32" t="n">
        <f aca="false">H779/$H$5</f>
        <v>1.33953338021376E-005</v>
      </c>
      <c r="J779" s="48" t="n">
        <v>42</v>
      </c>
      <c r="K779" s="32" t="n">
        <f aca="false">I779*J779</f>
        <v>0.000562604019689781</v>
      </c>
      <c r="L779" s="6"/>
      <c r="M779" s="6"/>
      <c r="N779" s="6"/>
      <c r="O779" s="6"/>
      <c r="P779" s="6"/>
      <c r="Q779" s="6"/>
    </row>
    <row r="780" customFormat="false" ht="12" hidden="false" customHeight="false" outlineLevel="0" collapsed="false">
      <c r="A780" s="26" t="n">
        <v>774</v>
      </c>
      <c r="B780" s="40" t="s">
        <v>210</v>
      </c>
      <c r="C780" s="40" t="s">
        <v>211</v>
      </c>
      <c r="D780" s="40" t="s">
        <v>217</v>
      </c>
      <c r="E780" s="46" t="n">
        <v>4</v>
      </c>
      <c r="F780" s="47" t="s">
        <v>41</v>
      </c>
      <c r="G780" s="48" t="n">
        <v>7.05</v>
      </c>
      <c r="H780" s="31" t="n">
        <f aca="false">E780*G780</f>
        <v>28.2</v>
      </c>
      <c r="I780" s="32" t="n">
        <f aca="false">H780/$H$5</f>
        <v>1.24505080164892E-005</v>
      </c>
      <c r="J780" s="48" t="n">
        <v>15</v>
      </c>
      <c r="K780" s="32" t="n">
        <f aca="false">I780*J780</f>
        <v>0.000186757620247338</v>
      </c>
      <c r="L780" s="6"/>
      <c r="M780" s="6"/>
      <c r="N780" s="6"/>
      <c r="O780" s="6"/>
      <c r="P780" s="6"/>
      <c r="Q780" s="6"/>
    </row>
    <row r="781" customFormat="false" ht="12" hidden="false" customHeight="false" outlineLevel="0" collapsed="false">
      <c r="A781" s="26" t="n">
        <v>775</v>
      </c>
      <c r="B781" s="40" t="s">
        <v>221</v>
      </c>
      <c r="C781" s="40" t="s">
        <v>222</v>
      </c>
      <c r="D781" s="40" t="s">
        <v>223</v>
      </c>
      <c r="E781" s="46" t="n">
        <v>2</v>
      </c>
      <c r="F781" s="47" t="s">
        <v>41</v>
      </c>
      <c r="G781" s="48" t="n">
        <v>23.06</v>
      </c>
      <c r="H781" s="31" t="n">
        <f aca="false">E781*G781</f>
        <v>46.12</v>
      </c>
      <c r="I781" s="32" t="n">
        <f aca="false">H781/$H$5</f>
        <v>2.03623202028539E-005</v>
      </c>
      <c r="J781" s="48" t="n">
        <v>1</v>
      </c>
      <c r="K781" s="32" t="n">
        <f aca="false">I781*J781</f>
        <v>2.03623202028539E-005</v>
      </c>
      <c r="L781" s="6"/>
      <c r="M781" s="6"/>
      <c r="N781" s="6"/>
      <c r="O781" s="6"/>
      <c r="P781" s="6"/>
      <c r="Q781" s="6"/>
    </row>
    <row r="782" customFormat="false" ht="12" hidden="false" customHeight="false" outlineLevel="0" collapsed="false">
      <c r="A782" s="26" t="n">
        <v>776</v>
      </c>
      <c r="B782" s="40" t="s">
        <v>221</v>
      </c>
      <c r="C782" s="40" t="s">
        <v>222</v>
      </c>
      <c r="D782" s="40" t="s">
        <v>224</v>
      </c>
      <c r="E782" s="46" t="n">
        <v>3</v>
      </c>
      <c r="F782" s="47" t="s">
        <v>41</v>
      </c>
      <c r="G782" s="48" t="n">
        <v>15.81</v>
      </c>
      <c r="H782" s="31" t="n">
        <f aca="false">E782*G782</f>
        <v>47.43</v>
      </c>
      <c r="I782" s="32" t="n">
        <f aca="false">H782/$H$5</f>
        <v>2.09406948660313E-005</v>
      </c>
      <c r="J782" s="48" t="n">
        <v>1</v>
      </c>
      <c r="K782" s="32" t="n">
        <f aca="false">I782*J782</f>
        <v>2.09406948660313E-005</v>
      </c>
      <c r="L782" s="6"/>
      <c r="M782" s="6"/>
      <c r="N782" s="6"/>
      <c r="O782" s="6"/>
      <c r="P782" s="6"/>
      <c r="Q782" s="6"/>
    </row>
    <row r="783" customFormat="false" ht="12" hidden="false" customHeight="false" outlineLevel="0" collapsed="false">
      <c r="A783" s="26" t="n">
        <v>777</v>
      </c>
      <c r="B783" s="40" t="s">
        <v>153</v>
      </c>
      <c r="C783" s="40" t="s">
        <v>154</v>
      </c>
      <c r="D783" s="40" t="s">
        <v>304</v>
      </c>
      <c r="E783" s="46" t="n">
        <v>1</v>
      </c>
      <c r="F783" s="47" t="s">
        <v>41</v>
      </c>
      <c r="G783" s="48" t="n">
        <v>598.51</v>
      </c>
      <c r="H783" s="31" t="n">
        <f aca="false">E783*G783</f>
        <v>598.51</v>
      </c>
      <c r="I783" s="32" t="n">
        <f aca="false">H783/$H$5</f>
        <v>0.000264246579891806</v>
      </c>
      <c r="J783" s="48" t="n">
        <v>1</v>
      </c>
      <c r="K783" s="32" t="n">
        <f aca="false">I783*J783</f>
        <v>0.000264246579891806</v>
      </c>
      <c r="L783" s="6"/>
      <c r="M783" s="6"/>
      <c r="N783" s="6"/>
      <c r="O783" s="6"/>
      <c r="P783" s="6"/>
      <c r="Q783" s="6"/>
    </row>
    <row r="784" customFormat="false" ht="24" hidden="false" customHeight="false" outlineLevel="0" collapsed="false">
      <c r="A784" s="26" t="n">
        <v>778</v>
      </c>
      <c r="B784" s="40" t="s">
        <v>137</v>
      </c>
      <c r="C784" s="40" t="s">
        <v>138</v>
      </c>
      <c r="D784" s="40" t="s">
        <v>244</v>
      </c>
      <c r="E784" s="46" t="n">
        <v>1</v>
      </c>
      <c r="F784" s="47" t="s">
        <v>41</v>
      </c>
      <c r="G784" s="48" t="n">
        <v>321.66</v>
      </c>
      <c r="H784" s="31" t="n">
        <f aca="false">E784*G784</f>
        <v>321.66</v>
      </c>
      <c r="I784" s="32" t="n">
        <f aca="false">H784/$H$5</f>
        <v>0.000142015262715741</v>
      </c>
      <c r="J784" s="48" t="n">
        <v>6</v>
      </c>
      <c r="K784" s="32" t="n">
        <f aca="false">I784*J784</f>
        <v>0.000852091576294448</v>
      </c>
      <c r="L784" s="6"/>
      <c r="M784" s="6"/>
      <c r="N784" s="6"/>
      <c r="O784" s="6"/>
      <c r="P784" s="6"/>
      <c r="Q784" s="6"/>
    </row>
    <row r="785" customFormat="false" ht="12" hidden="false" customHeight="false" outlineLevel="0" collapsed="false">
      <c r="A785" s="26" t="n">
        <v>779</v>
      </c>
      <c r="B785" s="40" t="s">
        <v>245</v>
      </c>
      <c r="C785" s="40" t="s">
        <v>246</v>
      </c>
      <c r="D785" s="40" t="s">
        <v>247</v>
      </c>
      <c r="E785" s="46" t="n">
        <v>6</v>
      </c>
      <c r="F785" s="47" t="s">
        <v>41</v>
      </c>
      <c r="G785" s="48" t="n">
        <v>76.22</v>
      </c>
      <c r="H785" s="31" t="n">
        <f aca="false">E785*G785</f>
        <v>457.32</v>
      </c>
      <c r="I785" s="32" t="n">
        <f aca="false">H785/$H$5</f>
        <v>0.000201910153407831</v>
      </c>
      <c r="J785" s="48" t="n">
        <v>25</v>
      </c>
      <c r="K785" s="32" t="n">
        <f aca="false">I785*J785</f>
        <v>0.00504775383519577</v>
      </c>
      <c r="L785" s="6"/>
      <c r="M785" s="6"/>
      <c r="N785" s="6"/>
      <c r="O785" s="6"/>
      <c r="P785" s="6"/>
      <c r="Q785" s="6"/>
    </row>
    <row r="786" customFormat="false" ht="12" hidden="false" customHeight="false" outlineLevel="0" collapsed="false">
      <c r="A786" s="26" t="n">
        <v>780</v>
      </c>
      <c r="B786" s="40" t="s">
        <v>249</v>
      </c>
      <c r="C786" s="40" t="s">
        <v>250</v>
      </c>
      <c r="D786" s="40" t="s">
        <v>251</v>
      </c>
      <c r="E786" s="46" t="n">
        <v>4</v>
      </c>
      <c r="F786" s="47" t="s">
        <v>41</v>
      </c>
      <c r="G786" s="48" t="n">
        <v>34.12</v>
      </c>
      <c r="H786" s="31" t="n">
        <f aca="false">E786*G786</f>
        <v>136.48</v>
      </c>
      <c r="I786" s="32" t="n">
        <f aca="false">H786/$H$5</f>
        <v>6.02569267407958E-005</v>
      </c>
      <c r="J786" s="48" t="n">
        <v>57</v>
      </c>
      <c r="K786" s="32" t="n">
        <f aca="false">I786*J786</f>
        <v>0.00343464482422536</v>
      </c>
      <c r="L786" s="6"/>
      <c r="M786" s="6"/>
      <c r="N786" s="6"/>
      <c r="O786" s="6"/>
      <c r="P786" s="6"/>
      <c r="Q786" s="6"/>
    </row>
    <row r="787" customFormat="false" ht="24" hidden="false" customHeight="false" outlineLevel="0" collapsed="false">
      <c r="A787" s="26" t="n">
        <v>781</v>
      </c>
      <c r="B787" s="40" t="s">
        <v>252</v>
      </c>
      <c r="C787" s="40" t="s">
        <v>253</v>
      </c>
      <c r="D787" s="40" t="s">
        <v>262</v>
      </c>
      <c r="E787" s="46" t="n">
        <v>4</v>
      </c>
      <c r="F787" s="47" t="s">
        <v>41</v>
      </c>
      <c r="G787" s="48" t="n">
        <v>42.07</v>
      </c>
      <c r="H787" s="31" t="n">
        <f aca="false">E787*G787</f>
        <v>168.28</v>
      </c>
      <c r="I787" s="32" t="n">
        <f aca="false">H787/$H$5</f>
        <v>7.42968613125815E-005</v>
      </c>
      <c r="J787" s="48" t="n">
        <v>47</v>
      </c>
      <c r="K787" s="32" t="n">
        <f aca="false">I787*J787</f>
        <v>0.00349195248169133</v>
      </c>
      <c r="L787" s="6"/>
      <c r="M787" s="6"/>
      <c r="N787" s="6"/>
      <c r="O787" s="6"/>
      <c r="P787" s="6"/>
      <c r="Q787" s="6"/>
    </row>
    <row r="788" customFormat="false" ht="24" hidden="false" customHeight="false" outlineLevel="0" collapsed="false">
      <c r="A788" s="26" t="n">
        <v>782</v>
      </c>
      <c r="B788" s="40" t="s">
        <v>252</v>
      </c>
      <c r="C788" s="40" t="s">
        <v>253</v>
      </c>
      <c r="D788" s="40" t="s">
        <v>254</v>
      </c>
      <c r="E788" s="46" t="n">
        <v>2</v>
      </c>
      <c r="F788" s="47" t="s">
        <v>41</v>
      </c>
      <c r="G788" s="48" t="n">
        <v>78.41</v>
      </c>
      <c r="H788" s="31" t="n">
        <f aca="false">E788*G788</f>
        <v>156.82</v>
      </c>
      <c r="I788" s="32" t="n">
        <f aca="false">H788/$H$5</f>
        <v>6.9237186778221E-005</v>
      </c>
      <c r="J788" s="48" t="n">
        <v>7</v>
      </c>
      <c r="K788" s="32" t="n">
        <f aca="false">I788*J788</f>
        <v>0.000484660307447547</v>
      </c>
      <c r="L788" s="6"/>
      <c r="M788" s="6"/>
      <c r="N788" s="6"/>
      <c r="O788" s="6"/>
      <c r="P788" s="6"/>
      <c r="Q788" s="6"/>
    </row>
    <row r="789" customFormat="false" ht="24" hidden="false" customHeight="false" outlineLevel="0" collapsed="false">
      <c r="A789" s="26" t="n">
        <v>783</v>
      </c>
      <c r="B789" s="40" t="s">
        <v>137</v>
      </c>
      <c r="C789" s="40" t="s">
        <v>138</v>
      </c>
      <c r="D789" s="40" t="s">
        <v>255</v>
      </c>
      <c r="E789" s="46" t="n">
        <v>1</v>
      </c>
      <c r="F789" s="47" t="s">
        <v>41</v>
      </c>
      <c r="G789" s="48" t="n">
        <v>112.49</v>
      </c>
      <c r="H789" s="31" t="n">
        <f aca="false">E789*G789</f>
        <v>112.49</v>
      </c>
      <c r="I789" s="32" t="n">
        <f aca="false">H789/$H$5</f>
        <v>4.96651647792506E-005</v>
      </c>
      <c r="J789" s="48" t="n">
        <v>8</v>
      </c>
      <c r="K789" s="32" t="n">
        <f aca="false">I789*J789</f>
        <v>0.000397321318234005</v>
      </c>
      <c r="L789" s="6"/>
      <c r="M789" s="6"/>
      <c r="N789" s="6"/>
      <c r="O789" s="6"/>
      <c r="P789" s="6"/>
      <c r="Q789" s="6"/>
    </row>
    <row r="790" customFormat="false" ht="24" hidden="false" customHeight="false" outlineLevel="0" collapsed="false">
      <c r="A790" s="26" t="n">
        <v>784</v>
      </c>
      <c r="B790" s="40" t="s">
        <v>256</v>
      </c>
      <c r="C790" s="40" t="s">
        <v>257</v>
      </c>
      <c r="D790" s="40" t="s">
        <v>258</v>
      </c>
      <c r="E790" s="46" t="n">
        <v>2</v>
      </c>
      <c r="F790" s="47" t="s">
        <v>41</v>
      </c>
      <c r="G790" s="48" t="n">
        <v>53.21</v>
      </c>
      <c r="H790" s="31" t="n">
        <f aca="false">E790*G790</f>
        <v>106.42</v>
      </c>
      <c r="I790" s="32" t="n">
        <f aca="false">H790/$H$5</f>
        <v>4.69852150040701E-005</v>
      </c>
      <c r="J790" s="48" t="n">
        <v>9</v>
      </c>
      <c r="K790" s="32" t="n">
        <f aca="false">I790*J790</f>
        <v>0.000422866935036631</v>
      </c>
      <c r="L790" s="6"/>
      <c r="M790" s="6"/>
      <c r="N790" s="6"/>
      <c r="O790" s="6"/>
      <c r="P790" s="6"/>
      <c r="Q790" s="6"/>
    </row>
    <row r="791" customFormat="false" ht="24" hidden="false" customHeight="false" outlineLevel="0" collapsed="false">
      <c r="A791" s="26" t="n">
        <v>785</v>
      </c>
      <c r="B791" s="40" t="s">
        <v>137</v>
      </c>
      <c r="C791" s="40" t="s">
        <v>138</v>
      </c>
      <c r="D791" s="40" t="s">
        <v>248</v>
      </c>
      <c r="E791" s="46" t="n">
        <v>2</v>
      </c>
      <c r="F791" s="47" t="s">
        <v>41</v>
      </c>
      <c r="G791" s="48" t="n">
        <v>85.15</v>
      </c>
      <c r="H791" s="31" t="n">
        <f aca="false">E791*G791</f>
        <v>170.3</v>
      </c>
      <c r="I791" s="32" t="n">
        <f aca="false">H791/$H$5</f>
        <v>7.51887062130534E-005</v>
      </c>
      <c r="J791" s="48" t="n">
        <v>10</v>
      </c>
      <c r="K791" s="32" t="n">
        <f aca="false">I791*J791</f>
        <v>0.000751887062130534</v>
      </c>
      <c r="L791" s="6"/>
      <c r="M791" s="6"/>
      <c r="N791" s="6"/>
      <c r="O791" s="6"/>
      <c r="P791" s="6"/>
      <c r="Q791" s="6"/>
    </row>
    <row r="792" customFormat="false" ht="24" hidden="false" customHeight="false" outlineLevel="0" collapsed="false">
      <c r="A792" s="26" t="n">
        <v>786</v>
      </c>
      <c r="B792" s="40" t="s">
        <v>252</v>
      </c>
      <c r="C792" s="40" t="s">
        <v>253</v>
      </c>
      <c r="D792" s="40" t="s">
        <v>254</v>
      </c>
      <c r="E792" s="46" t="n">
        <v>2</v>
      </c>
      <c r="F792" s="47" t="s">
        <v>41</v>
      </c>
      <c r="G792" s="48" t="n">
        <v>78.41</v>
      </c>
      <c r="H792" s="31" t="n">
        <f aca="false">E792*G792</f>
        <v>156.82</v>
      </c>
      <c r="I792" s="32" t="n">
        <f aca="false">H792/$H$5</f>
        <v>6.9237186778221E-005</v>
      </c>
      <c r="J792" s="48" t="n">
        <v>7</v>
      </c>
      <c r="K792" s="32" t="n">
        <f aca="false">I792*J792</f>
        <v>0.000484660307447547</v>
      </c>
      <c r="L792" s="6"/>
      <c r="M792" s="6"/>
      <c r="N792" s="6"/>
      <c r="O792" s="6"/>
      <c r="P792" s="6"/>
      <c r="Q792" s="6"/>
    </row>
    <row r="793" customFormat="false" ht="12" hidden="false" customHeight="false" outlineLevel="0" collapsed="false">
      <c r="A793" s="26" t="n">
        <v>787</v>
      </c>
      <c r="B793" s="40" t="s">
        <v>259</v>
      </c>
      <c r="C793" s="40" t="s">
        <v>260</v>
      </c>
      <c r="D793" s="40" t="s">
        <v>261</v>
      </c>
      <c r="E793" s="46" t="n">
        <v>1</v>
      </c>
      <c r="F793" s="47" t="s">
        <v>41</v>
      </c>
      <c r="G793" s="48" t="n">
        <v>399.92</v>
      </c>
      <c r="H793" s="31" t="n">
        <f aca="false">E793*G793</f>
        <v>399.92</v>
      </c>
      <c r="I793" s="32" t="n">
        <f aca="false">H793/$H$5</f>
        <v>0.000176567629998381</v>
      </c>
      <c r="J793" s="48" t="n">
        <v>44</v>
      </c>
      <c r="K793" s="32" t="n">
        <f aca="false">I793*J793</f>
        <v>0.00776897571992877</v>
      </c>
      <c r="L793" s="6"/>
      <c r="M793" s="6"/>
      <c r="N793" s="6"/>
      <c r="O793" s="6"/>
      <c r="P793" s="6"/>
      <c r="Q793" s="6"/>
    </row>
    <row r="794" customFormat="false" ht="24" hidden="false" customHeight="false" outlineLevel="0" collapsed="false">
      <c r="A794" s="26" t="n">
        <v>788</v>
      </c>
      <c r="B794" s="40" t="s">
        <v>199</v>
      </c>
      <c r="C794" s="40" t="s">
        <v>200</v>
      </c>
      <c r="D794" s="40" t="s">
        <v>214</v>
      </c>
      <c r="E794" s="46" t="n">
        <v>38</v>
      </c>
      <c r="F794" s="47" t="s">
        <v>38</v>
      </c>
      <c r="G794" s="48" t="n">
        <v>4.75</v>
      </c>
      <c r="H794" s="31" t="n">
        <f aca="false">E794*G794</f>
        <v>180.5</v>
      </c>
      <c r="I794" s="32" t="n">
        <f aca="false">H794/$H$5</f>
        <v>7.96920814530601E-005</v>
      </c>
      <c r="J794" s="48" t="n">
        <v>56</v>
      </c>
      <c r="K794" s="32" t="n">
        <f aca="false">I794*J794</f>
        <v>0.00446275656137137</v>
      </c>
      <c r="L794" s="6"/>
      <c r="M794" s="6"/>
      <c r="N794" s="6"/>
      <c r="O794" s="6"/>
      <c r="P794" s="6"/>
      <c r="Q794" s="6"/>
    </row>
    <row r="795" customFormat="false" ht="24" hidden="false" customHeight="false" outlineLevel="0" collapsed="false">
      <c r="A795" s="26" t="n">
        <v>789</v>
      </c>
      <c r="B795" s="40" t="s">
        <v>263</v>
      </c>
      <c r="C795" s="40" t="s">
        <v>264</v>
      </c>
      <c r="D795" s="40" t="s">
        <v>265</v>
      </c>
      <c r="E795" s="46" t="n">
        <v>380</v>
      </c>
      <c r="F795" s="47" t="s">
        <v>38</v>
      </c>
      <c r="G795" s="48" t="n">
        <v>1.51</v>
      </c>
      <c r="H795" s="31" t="n">
        <f aca="false">E795*G795</f>
        <v>573.8</v>
      </c>
      <c r="I795" s="32" t="n">
        <f aca="false">H795/$H$5</f>
        <v>0.000253336932619202</v>
      </c>
      <c r="J795" s="48" t="n">
        <v>26</v>
      </c>
      <c r="K795" s="32" t="n">
        <f aca="false">I795*J795</f>
        <v>0.00658676024809924</v>
      </c>
      <c r="L795" s="6"/>
      <c r="M795" s="6"/>
      <c r="N795" s="6"/>
      <c r="O795" s="6"/>
      <c r="P795" s="6"/>
      <c r="Q795" s="6"/>
    </row>
    <row r="796" customFormat="false" ht="12" hidden="false" customHeight="false" outlineLevel="0" collapsed="false">
      <c r="A796" s="26" t="n">
        <v>790</v>
      </c>
      <c r="B796" s="40" t="s">
        <v>266</v>
      </c>
      <c r="C796" s="40" t="s">
        <v>267</v>
      </c>
      <c r="D796" s="40" t="s">
        <v>268</v>
      </c>
      <c r="E796" s="46" t="n">
        <v>3</v>
      </c>
      <c r="F796" s="47" t="s">
        <v>41</v>
      </c>
      <c r="G796" s="48" t="n">
        <v>58.88</v>
      </c>
      <c r="H796" s="31" t="n">
        <f aca="false">E796*G796</f>
        <v>176.64</v>
      </c>
      <c r="I796" s="32" t="n">
        <f aca="false">H796/$H$5</f>
        <v>7.79878629798811E-005</v>
      </c>
      <c r="J796" s="48" t="n">
        <v>8</v>
      </c>
      <c r="K796" s="32" t="n">
        <f aca="false">I796*J796</f>
        <v>0.000623902903839049</v>
      </c>
      <c r="L796" s="6"/>
      <c r="M796" s="6"/>
      <c r="N796" s="6"/>
      <c r="O796" s="6"/>
      <c r="P796" s="6"/>
      <c r="Q796" s="6"/>
    </row>
    <row r="797" customFormat="false" ht="24" hidden="false" customHeight="false" outlineLevel="0" collapsed="false">
      <c r="A797" s="26" t="n">
        <v>791</v>
      </c>
      <c r="B797" s="40" t="s">
        <v>199</v>
      </c>
      <c r="C797" s="40" t="s">
        <v>200</v>
      </c>
      <c r="D797" s="40" t="s">
        <v>273</v>
      </c>
      <c r="E797" s="46" t="n">
        <v>9</v>
      </c>
      <c r="F797" s="47" t="s">
        <v>38</v>
      </c>
      <c r="G797" s="48" t="n">
        <v>2.87</v>
      </c>
      <c r="H797" s="31" t="n">
        <f aca="false">E797*G797</f>
        <v>25.83</v>
      </c>
      <c r="I797" s="32" t="n">
        <f aca="false">H797/$H$5</f>
        <v>1.14041355342523E-005</v>
      </c>
      <c r="J797" s="48" t="n">
        <v>62</v>
      </c>
      <c r="K797" s="32" t="n">
        <f aca="false">I797*J797</f>
        <v>0.000707056403123644</v>
      </c>
      <c r="L797" s="6"/>
      <c r="M797" s="6"/>
      <c r="N797" s="6"/>
      <c r="O797" s="6"/>
      <c r="P797" s="6"/>
      <c r="Q797" s="6"/>
    </row>
    <row r="798" customFormat="false" ht="12" hidden="false" customHeight="false" outlineLevel="0" collapsed="false">
      <c r="A798" s="26" t="n">
        <v>792</v>
      </c>
      <c r="B798" s="40" t="s">
        <v>269</v>
      </c>
      <c r="C798" s="40" t="s">
        <v>270</v>
      </c>
      <c r="D798" s="40" t="s">
        <v>271</v>
      </c>
      <c r="E798" s="46" t="n">
        <v>40</v>
      </c>
      <c r="F798" s="47" t="s">
        <v>38</v>
      </c>
      <c r="G798" s="48" t="n">
        <v>1.77</v>
      </c>
      <c r="H798" s="31" t="n">
        <f aca="false">E798*G798</f>
        <v>70.8</v>
      </c>
      <c r="I798" s="32" t="n">
        <f aca="false">H798/$H$5</f>
        <v>3.12587222541643E-005</v>
      </c>
      <c r="J798" s="48" t="n">
        <v>53</v>
      </c>
      <c r="K798" s="32" t="n">
        <f aca="false">I798*J798</f>
        <v>0.00165671227947071</v>
      </c>
      <c r="L798" s="6"/>
      <c r="M798" s="6"/>
      <c r="N798" s="6"/>
      <c r="O798" s="6"/>
      <c r="P798" s="6"/>
      <c r="Q798" s="6"/>
    </row>
    <row r="799" customFormat="false" ht="12" hidden="false" customHeight="false" outlineLevel="0" collapsed="false">
      <c r="A799" s="26" t="n">
        <v>793</v>
      </c>
      <c r="B799" s="40" t="s">
        <v>17</v>
      </c>
      <c r="C799" s="40" t="s">
        <v>18</v>
      </c>
      <c r="D799" s="40" t="s">
        <v>369</v>
      </c>
      <c r="E799" s="46" t="n">
        <v>0.25</v>
      </c>
      <c r="F799" s="47" t="s">
        <v>20</v>
      </c>
      <c r="G799" s="48" t="n">
        <v>4.52</v>
      </c>
      <c r="H799" s="31" t="n">
        <f aca="false">E799*G799</f>
        <v>1.13</v>
      </c>
      <c r="I799" s="32" t="n">
        <f aca="false">H799/$H$5</f>
        <v>4.98903335412509E-007</v>
      </c>
      <c r="J799" s="48" t="n">
        <v>80</v>
      </c>
      <c r="K799" s="32" t="n">
        <f aca="false">I799*J799</f>
        <v>3.99122668330007E-005</v>
      </c>
      <c r="L799" s="6"/>
      <c r="M799" s="6"/>
      <c r="N799" s="6"/>
      <c r="O799" s="6"/>
      <c r="P799" s="6"/>
      <c r="Q799" s="6"/>
    </row>
    <row r="800" customFormat="false" ht="36" hidden="false" customHeight="false" outlineLevel="0" collapsed="false">
      <c r="A800" s="26" t="n">
        <v>794</v>
      </c>
      <c r="B800" s="40" t="s">
        <v>274</v>
      </c>
      <c r="C800" s="40" t="s">
        <v>275</v>
      </c>
      <c r="D800" s="40" t="s">
        <v>370</v>
      </c>
      <c r="E800" s="46" t="n">
        <v>1</v>
      </c>
      <c r="F800" s="47" t="s">
        <v>41</v>
      </c>
      <c r="G800" s="48" t="n">
        <v>1266.27</v>
      </c>
      <c r="H800" s="31" t="n">
        <f aca="false">E800*G800</f>
        <v>1266.27</v>
      </c>
      <c r="I800" s="32" t="n">
        <f aca="false">H800/$H$5</f>
        <v>0.000559067545604246</v>
      </c>
      <c r="J800" s="48" t="n">
        <v>43</v>
      </c>
      <c r="K800" s="32" t="n">
        <f aca="false">I800*J800</f>
        <v>0.0240399044609826</v>
      </c>
      <c r="L800" s="6"/>
      <c r="M800" s="6"/>
      <c r="N800" s="6"/>
      <c r="O800" s="6"/>
      <c r="P800" s="6"/>
      <c r="Q800" s="6"/>
    </row>
    <row r="801" customFormat="false" ht="24" hidden="false" customHeight="false" outlineLevel="0" collapsed="false">
      <c r="A801" s="26" t="n">
        <v>795</v>
      </c>
      <c r="B801" s="40" t="s">
        <v>274</v>
      </c>
      <c r="C801" s="40" t="s">
        <v>275</v>
      </c>
      <c r="D801" s="40" t="s">
        <v>276</v>
      </c>
      <c r="E801" s="46" t="n">
        <v>4</v>
      </c>
      <c r="F801" s="47" t="s">
        <v>41</v>
      </c>
      <c r="G801" s="48" t="n">
        <v>116.07</v>
      </c>
      <c r="H801" s="31" t="n">
        <f aca="false">E801*G801</f>
        <v>464.28</v>
      </c>
      <c r="I801" s="32" t="n">
        <f aca="false">H801/$H$5</f>
        <v>0.000204983044748071</v>
      </c>
      <c r="J801" s="48" t="n">
        <v>56</v>
      </c>
      <c r="K801" s="32" t="n">
        <f aca="false">I801*J801</f>
        <v>0.011479050505892</v>
      </c>
      <c r="L801" s="6"/>
      <c r="M801" s="6"/>
      <c r="N801" s="6"/>
      <c r="O801" s="6"/>
      <c r="P801" s="6"/>
      <c r="Q801" s="6"/>
    </row>
    <row r="802" customFormat="false" ht="24" hidden="false" customHeight="false" outlineLevel="0" collapsed="false">
      <c r="A802" s="26" t="n">
        <v>796</v>
      </c>
      <c r="B802" s="40" t="s">
        <v>371</v>
      </c>
      <c r="C802" s="40" t="s">
        <v>372</v>
      </c>
      <c r="D802" s="40" t="s">
        <v>373</v>
      </c>
      <c r="E802" s="46" t="n">
        <v>4</v>
      </c>
      <c r="F802" s="47" t="s">
        <v>41</v>
      </c>
      <c r="G802" s="48" t="n">
        <v>24.51</v>
      </c>
      <c r="H802" s="31" t="n">
        <f aca="false">E802*G802</f>
        <v>98.04</v>
      </c>
      <c r="I802" s="32" t="n">
        <f aca="false">H802/$H$5</f>
        <v>4.32853831892411E-005</v>
      </c>
      <c r="J802" s="48" t="n">
        <v>50</v>
      </c>
      <c r="K802" s="32" t="n">
        <f aca="false">I802*J802</f>
        <v>0.00216426915946205</v>
      </c>
      <c r="L802" s="6"/>
      <c r="M802" s="6"/>
      <c r="N802" s="6"/>
      <c r="O802" s="6"/>
      <c r="P802" s="6"/>
      <c r="Q802" s="6"/>
    </row>
    <row r="803" customFormat="false" ht="24" hidden="false" customHeight="false" outlineLevel="0" collapsed="false">
      <c r="A803" s="26" t="n">
        <v>797</v>
      </c>
      <c r="B803" s="40" t="s">
        <v>371</v>
      </c>
      <c r="C803" s="40" t="s">
        <v>372</v>
      </c>
      <c r="D803" s="40" t="s">
        <v>374</v>
      </c>
      <c r="E803" s="46" t="n">
        <v>214</v>
      </c>
      <c r="F803" s="47" t="s">
        <v>375</v>
      </c>
      <c r="G803" s="48" t="n">
        <v>4.37</v>
      </c>
      <c r="H803" s="31" t="n">
        <f aca="false">E803*G803</f>
        <v>935.18</v>
      </c>
      <c r="I803" s="32" t="n">
        <f aca="false">H803/$H$5</f>
        <v>0.000412888868328381</v>
      </c>
      <c r="J803" s="48" t="n">
        <v>49</v>
      </c>
      <c r="K803" s="32" t="n">
        <f aca="false">I803*J803</f>
        <v>0.0202315545480907</v>
      </c>
      <c r="L803" s="6"/>
      <c r="M803" s="6"/>
      <c r="N803" s="6"/>
      <c r="O803" s="6"/>
      <c r="P803" s="6"/>
      <c r="Q803" s="6"/>
    </row>
    <row r="804" customFormat="false" ht="24" hidden="false" customHeight="false" outlineLevel="0" collapsed="false">
      <c r="A804" s="26" t="n">
        <v>798</v>
      </c>
      <c r="B804" s="40" t="s">
        <v>371</v>
      </c>
      <c r="C804" s="40" t="s">
        <v>372</v>
      </c>
      <c r="D804" s="40" t="s">
        <v>376</v>
      </c>
      <c r="E804" s="46" t="n">
        <v>90</v>
      </c>
      <c r="F804" s="47" t="s">
        <v>375</v>
      </c>
      <c r="G804" s="48" t="n">
        <v>6.99</v>
      </c>
      <c r="H804" s="31" t="n">
        <f aca="false">E804*G804</f>
        <v>629.1</v>
      </c>
      <c r="I804" s="32" t="n">
        <f aca="false">H804/$H$5</f>
        <v>0.000277752290538062</v>
      </c>
      <c r="J804" s="48" t="n">
        <v>57</v>
      </c>
      <c r="K804" s="32" t="n">
        <f aca="false">I804*J804</f>
        <v>0.0158318805606695</v>
      </c>
      <c r="L804" s="6"/>
      <c r="M804" s="6"/>
      <c r="N804" s="6"/>
      <c r="O804" s="6"/>
      <c r="P804" s="6"/>
      <c r="Q804" s="6"/>
    </row>
    <row r="805" customFormat="false" ht="12" hidden="false" customHeight="false" outlineLevel="0" collapsed="false">
      <c r="A805" s="26" t="n">
        <v>799</v>
      </c>
      <c r="B805" s="40" t="s">
        <v>97</v>
      </c>
      <c r="C805" s="40" t="s">
        <v>98</v>
      </c>
      <c r="D805" s="40" t="s">
        <v>377</v>
      </c>
      <c r="E805" s="46" t="n">
        <v>8</v>
      </c>
      <c r="F805" s="47" t="s">
        <v>41</v>
      </c>
      <c r="G805" s="48" t="n">
        <v>27.08</v>
      </c>
      <c r="H805" s="31" t="n">
        <f aca="false">E805*G805</f>
        <v>216.64</v>
      </c>
      <c r="I805" s="32" t="n">
        <f aca="false">H805/$H$5</f>
        <v>9.5648158038731E-005</v>
      </c>
      <c r="J805" s="48" t="n">
        <v>52</v>
      </c>
      <c r="K805" s="32" t="n">
        <f aca="false">I805*J805</f>
        <v>0.00497370421801401</v>
      </c>
      <c r="L805" s="6"/>
      <c r="M805" s="6"/>
      <c r="N805" s="6"/>
      <c r="O805" s="6"/>
      <c r="P805" s="6"/>
      <c r="Q805" s="6"/>
    </row>
    <row r="806" customFormat="false" ht="48" hidden="false" customHeight="false" outlineLevel="0" collapsed="false">
      <c r="A806" s="26" t="n">
        <v>800</v>
      </c>
      <c r="B806" s="40" t="s">
        <v>274</v>
      </c>
      <c r="C806" s="40" t="s">
        <v>275</v>
      </c>
      <c r="D806" s="40" t="s">
        <v>378</v>
      </c>
      <c r="E806" s="46" t="n">
        <v>1</v>
      </c>
      <c r="F806" s="47" t="s">
        <v>41</v>
      </c>
      <c r="G806" s="48" t="n">
        <v>1138.94</v>
      </c>
      <c r="H806" s="31" t="n">
        <f aca="false">E806*G806</f>
        <v>1138.94</v>
      </c>
      <c r="I806" s="32" t="n">
        <f aca="false">H806/$H$5</f>
        <v>0.000502850411358162</v>
      </c>
      <c r="J806" s="48" t="n">
        <v>44</v>
      </c>
      <c r="K806" s="32" t="n">
        <f aca="false">I806*J806</f>
        <v>0.0221254180997591</v>
      </c>
      <c r="L806" s="6"/>
      <c r="M806" s="6"/>
      <c r="N806" s="6"/>
      <c r="O806" s="6"/>
      <c r="P806" s="6"/>
      <c r="Q806" s="6"/>
    </row>
    <row r="807" customFormat="false" ht="24" hidden="false" customHeight="false" outlineLevel="0" collapsed="false">
      <c r="A807" s="26" t="n">
        <v>801</v>
      </c>
      <c r="B807" s="40" t="s">
        <v>17</v>
      </c>
      <c r="C807" s="40" t="s">
        <v>18</v>
      </c>
      <c r="D807" s="40" t="s">
        <v>379</v>
      </c>
      <c r="E807" s="46" t="n">
        <v>90</v>
      </c>
      <c r="F807" s="47" t="s">
        <v>375</v>
      </c>
      <c r="G807" s="48" t="n">
        <v>1.02</v>
      </c>
      <c r="H807" s="31" t="n">
        <f aca="false">E807*G807</f>
        <v>91.8</v>
      </c>
      <c r="I807" s="32" t="n">
        <f aca="false">H807/$H$5</f>
        <v>4.05303771600605E-005</v>
      </c>
      <c r="J807" s="48" t="n">
        <v>80</v>
      </c>
      <c r="K807" s="32" t="n">
        <f aca="false">I807*J807</f>
        <v>0.00324243017280484</v>
      </c>
      <c r="L807" s="6"/>
      <c r="M807" s="6"/>
      <c r="N807" s="6"/>
      <c r="O807" s="6"/>
      <c r="P807" s="6"/>
      <c r="Q807" s="6"/>
    </row>
    <row r="808" customFormat="false" ht="24" hidden="false" customHeight="false" outlineLevel="0" collapsed="false">
      <c r="A808" s="26" t="n">
        <v>802</v>
      </c>
      <c r="B808" s="40" t="s">
        <v>380</v>
      </c>
      <c r="C808" s="40" t="s">
        <v>381</v>
      </c>
      <c r="D808" s="40" t="s">
        <v>382</v>
      </c>
      <c r="E808" s="46" t="n">
        <v>1</v>
      </c>
      <c r="F808" s="47" t="s">
        <v>41</v>
      </c>
      <c r="G808" s="48" t="n">
        <v>698.75</v>
      </c>
      <c r="H808" s="31" t="n">
        <f aca="false">E808*G808</f>
        <v>698.75</v>
      </c>
      <c r="I808" s="32" t="n">
        <f aca="false">H808/$H$5</f>
        <v>0.000308503279309284</v>
      </c>
      <c r="J808" s="48" t="n">
        <v>40</v>
      </c>
      <c r="K808" s="32" t="n">
        <f aca="false">I808*J808</f>
        <v>0.0123401311723714</v>
      </c>
      <c r="L808" s="6"/>
      <c r="M808" s="6"/>
      <c r="N808" s="6"/>
      <c r="O808" s="6"/>
      <c r="P808" s="6"/>
      <c r="Q808" s="6"/>
    </row>
    <row r="809" customFormat="false" ht="24" hidden="false" customHeight="false" outlineLevel="0" collapsed="false">
      <c r="A809" s="26" t="n">
        <v>803</v>
      </c>
      <c r="B809" s="40" t="s">
        <v>383</v>
      </c>
      <c r="C809" s="40" t="s">
        <v>384</v>
      </c>
      <c r="D809" s="40" t="s">
        <v>385</v>
      </c>
      <c r="E809" s="46" t="n">
        <v>35</v>
      </c>
      <c r="F809" s="47" t="s">
        <v>38</v>
      </c>
      <c r="G809" s="48" t="n">
        <v>10.98</v>
      </c>
      <c r="H809" s="31" t="n">
        <f aca="false">E809*G809</f>
        <v>384.3</v>
      </c>
      <c r="I809" s="32" t="n">
        <f aca="false">H809/$H$5</f>
        <v>0.0001696712847779</v>
      </c>
      <c r="J809" s="48" t="n">
        <v>52</v>
      </c>
      <c r="K809" s="32" t="n">
        <f aca="false">I809*J809</f>
        <v>0.00882290680845082</v>
      </c>
      <c r="L809" s="6"/>
      <c r="M809" s="6"/>
      <c r="N809" s="6"/>
      <c r="O809" s="6"/>
      <c r="P809" s="6"/>
      <c r="Q809" s="6"/>
    </row>
    <row r="810" customFormat="false" ht="12" hidden="false" customHeight="false" outlineLevel="0" collapsed="false">
      <c r="A810" s="26" t="n">
        <v>804</v>
      </c>
      <c r="B810" s="40" t="s">
        <v>17</v>
      </c>
      <c r="C810" s="40" t="s">
        <v>18</v>
      </c>
      <c r="D810" s="40" t="s">
        <v>29</v>
      </c>
      <c r="E810" s="46" t="n">
        <v>150</v>
      </c>
      <c r="F810" s="47" t="s">
        <v>20</v>
      </c>
      <c r="G810" s="48" t="n">
        <v>1.09</v>
      </c>
      <c r="H810" s="31" t="n">
        <f aca="false">E810*G810</f>
        <v>163.5</v>
      </c>
      <c r="I810" s="32" t="n">
        <f aca="false">H810/$H$5</f>
        <v>7.21864560530489E-005</v>
      </c>
      <c r="J810" s="48" t="n">
        <v>97</v>
      </c>
      <c r="K810" s="32" t="n">
        <f aca="false">I810*J810</f>
        <v>0.00700208623714574</v>
      </c>
      <c r="L810" s="6"/>
      <c r="M810" s="6"/>
      <c r="N810" s="6"/>
      <c r="O810" s="6"/>
      <c r="P810" s="6"/>
      <c r="Q810" s="6"/>
    </row>
    <row r="811" customFormat="false" ht="12" hidden="false" customHeight="false" outlineLevel="0" collapsed="false">
      <c r="A811" s="26" t="n">
        <v>805</v>
      </c>
      <c r="B811" s="40" t="s">
        <v>287</v>
      </c>
      <c r="C811" s="40" t="s">
        <v>288</v>
      </c>
      <c r="D811" s="40" t="s">
        <v>289</v>
      </c>
      <c r="E811" s="46" t="n">
        <v>18.55</v>
      </c>
      <c r="F811" s="47" t="s">
        <v>38</v>
      </c>
      <c r="G811" s="48" t="n">
        <v>6.3</v>
      </c>
      <c r="H811" s="31" t="n">
        <f aca="false">E811*G811</f>
        <v>116.865</v>
      </c>
      <c r="I811" s="32" t="n">
        <f aca="false">H811/$H$5</f>
        <v>5.15967595513123E-005</v>
      </c>
      <c r="J811" s="48" t="n">
        <v>84</v>
      </c>
      <c r="K811" s="32" t="n">
        <f aca="false">I811*J811</f>
        <v>0.00433412780231023</v>
      </c>
      <c r="L811" s="6"/>
      <c r="M811" s="6"/>
      <c r="N811" s="6"/>
      <c r="O811" s="6"/>
      <c r="P811" s="6"/>
      <c r="Q811" s="6"/>
    </row>
    <row r="812" customFormat="false" ht="12" hidden="false" customHeight="false" outlineLevel="0" collapsed="false">
      <c r="A812" s="26" t="n">
        <v>806</v>
      </c>
      <c r="B812" s="40" t="s">
        <v>17</v>
      </c>
      <c r="C812" s="40" t="s">
        <v>18</v>
      </c>
      <c r="D812" s="40" t="s">
        <v>33</v>
      </c>
      <c r="E812" s="46" t="n">
        <v>5.44</v>
      </c>
      <c r="F812" s="47" t="s">
        <v>20</v>
      </c>
      <c r="G812" s="48" t="n">
        <v>1.71</v>
      </c>
      <c r="H812" s="31" t="n">
        <f aca="false">E812*G812</f>
        <v>9.3024</v>
      </c>
      <c r="I812" s="32" t="n">
        <f aca="false">H812/$H$5</f>
        <v>4.10707821888613E-006</v>
      </c>
      <c r="J812" s="48" t="n">
        <v>62</v>
      </c>
      <c r="K812" s="32" t="n">
        <f aca="false">I812*J812</f>
        <v>0.00025463884957094</v>
      </c>
      <c r="L812" s="6"/>
      <c r="M812" s="6"/>
      <c r="N812" s="6"/>
      <c r="O812" s="6"/>
      <c r="P812" s="6"/>
      <c r="Q812" s="6"/>
    </row>
    <row r="813" customFormat="false" ht="24" hidden="false" customHeight="false" outlineLevel="0" collapsed="false">
      <c r="A813" s="26" t="n">
        <v>807</v>
      </c>
      <c r="B813" s="40" t="s">
        <v>21</v>
      </c>
      <c r="C813" s="40" t="s">
        <v>22</v>
      </c>
      <c r="D813" s="40" t="s">
        <v>386</v>
      </c>
      <c r="E813" s="46" t="n">
        <v>498.8</v>
      </c>
      <c r="F813" s="47" t="s">
        <v>20</v>
      </c>
      <c r="G813" s="48" t="n">
        <v>3.37</v>
      </c>
      <c r="H813" s="31" t="n">
        <f aca="false">E813*G813</f>
        <v>1680.956</v>
      </c>
      <c r="I813" s="32" t="n">
        <f aca="false">H813/$H$5</f>
        <v>0.000742154473523602</v>
      </c>
      <c r="J813" s="48" t="n">
        <v>99</v>
      </c>
      <c r="K813" s="32" t="n">
        <f aca="false">I813*J813</f>
        <v>0.0734732928788366</v>
      </c>
      <c r="L813" s="6"/>
      <c r="M813" s="6"/>
      <c r="N813" s="6"/>
      <c r="O813" s="6"/>
      <c r="P813" s="6"/>
      <c r="Q813" s="6"/>
    </row>
    <row r="814" customFormat="false" ht="12" hidden="false" customHeight="false" outlineLevel="0" collapsed="false">
      <c r="A814" s="26" t="n">
        <v>808</v>
      </c>
      <c r="B814" s="40" t="s">
        <v>21</v>
      </c>
      <c r="C814" s="40" t="s">
        <v>22</v>
      </c>
      <c r="D814" s="40" t="s">
        <v>24</v>
      </c>
      <c r="E814" s="46" t="n">
        <v>258.05</v>
      </c>
      <c r="F814" s="47" t="s">
        <v>20</v>
      </c>
      <c r="G814" s="48" t="n">
        <v>2.92</v>
      </c>
      <c r="H814" s="31" t="n">
        <f aca="false">E814*G814</f>
        <v>753.506</v>
      </c>
      <c r="I814" s="32" t="n">
        <f aca="false">H814/$H$5</f>
        <v>0.000332678457215344</v>
      </c>
      <c r="J814" s="48" t="n">
        <v>83</v>
      </c>
      <c r="K814" s="32" t="n">
        <f aca="false">I814*J814</f>
        <v>0.0276123119488735</v>
      </c>
      <c r="L814" s="6"/>
      <c r="M814" s="6"/>
      <c r="N814" s="6"/>
      <c r="O814" s="6"/>
      <c r="P814" s="6"/>
      <c r="Q814" s="6"/>
    </row>
    <row r="815" customFormat="false" ht="24" hidden="false" customHeight="false" outlineLevel="0" collapsed="false">
      <c r="A815" s="26" t="n">
        <v>809</v>
      </c>
      <c r="B815" s="40" t="s">
        <v>42</v>
      </c>
      <c r="C815" s="40" t="s">
        <v>43</v>
      </c>
      <c r="D815" s="40" t="s">
        <v>44</v>
      </c>
      <c r="E815" s="46" t="n">
        <v>37.63</v>
      </c>
      <c r="F815" s="47" t="s">
        <v>20</v>
      </c>
      <c r="G815" s="48" t="n">
        <v>107.06</v>
      </c>
      <c r="H815" s="31" t="n">
        <f aca="false">E815*G815</f>
        <v>4028.6678</v>
      </c>
      <c r="I815" s="32" t="n">
        <f aca="false">H815/$H$5</f>
        <v>0.00177868655105219</v>
      </c>
      <c r="J815" s="48" t="n">
        <v>51</v>
      </c>
      <c r="K815" s="32" t="n">
        <f aca="false">I815*J815</f>
        <v>0.0907130141036618</v>
      </c>
      <c r="L815" s="6"/>
      <c r="M815" s="6"/>
      <c r="N815" s="6"/>
      <c r="O815" s="6"/>
      <c r="P815" s="6"/>
      <c r="Q815" s="6"/>
    </row>
    <row r="816" customFormat="false" ht="36" hidden="false" customHeight="false" outlineLevel="0" collapsed="false">
      <c r="A816" s="26" t="n">
        <v>810</v>
      </c>
      <c r="B816" s="40" t="s">
        <v>35</v>
      </c>
      <c r="C816" s="40" t="s">
        <v>36</v>
      </c>
      <c r="D816" s="40" t="s">
        <v>40</v>
      </c>
      <c r="E816" s="46" t="n">
        <v>2</v>
      </c>
      <c r="F816" s="47" t="s">
        <v>41</v>
      </c>
      <c r="G816" s="48" t="n">
        <v>287.49</v>
      </c>
      <c r="H816" s="31" t="n">
        <f aca="false">E816*G816</f>
        <v>574.98</v>
      </c>
      <c r="I816" s="32" t="n">
        <f aca="false">H816/$H$5</f>
        <v>0.000253857911323438</v>
      </c>
      <c r="J816" s="48" t="n">
        <v>47</v>
      </c>
      <c r="K816" s="32" t="n">
        <f aca="false">I816*J816</f>
        <v>0.0119313218322016</v>
      </c>
      <c r="L816" s="6"/>
      <c r="M816" s="6"/>
      <c r="N816" s="6"/>
      <c r="O816" s="6"/>
      <c r="P816" s="6"/>
      <c r="Q816" s="6"/>
    </row>
    <row r="817" customFormat="false" ht="24" hidden="false" customHeight="false" outlineLevel="0" collapsed="false">
      <c r="A817" s="26" t="n">
        <v>811</v>
      </c>
      <c r="B817" s="40" t="s">
        <v>35</v>
      </c>
      <c r="C817" s="40" t="s">
        <v>36</v>
      </c>
      <c r="D817" s="40" t="s">
        <v>46</v>
      </c>
      <c r="E817" s="46" t="n">
        <v>1</v>
      </c>
      <c r="F817" s="47" t="s">
        <v>41</v>
      </c>
      <c r="G817" s="48" t="n">
        <v>250.14</v>
      </c>
      <c r="H817" s="31" t="n">
        <f aca="false">E817*G817</f>
        <v>250.14</v>
      </c>
      <c r="I817" s="32" t="n">
        <f aca="false">H817/$H$5</f>
        <v>0.000110438655150518</v>
      </c>
      <c r="J817" s="48" t="n">
        <v>48</v>
      </c>
      <c r="K817" s="32" t="n">
        <f aca="false">I817*J817</f>
        <v>0.00530105544722485</v>
      </c>
      <c r="L817" s="6"/>
      <c r="M817" s="6"/>
      <c r="N817" s="6"/>
      <c r="O817" s="6"/>
      <c r="P817" s="6"/>
      <c r="Q817" s="6"/>
    </row>
    <row r="818" customFormat="false" ht="24" hidden="false" customHeight="false" outlineLevel="0" collapsed="false">
      <c r="A818" s="26" t="n">
        <v>812</v>
      </c>
      <c r="B818" s="40" t="s">
        <v>387</v>
      </c>
      <c r="C818" s="40" t="s">
        <v>388</v>
      </c>
      <c r="D818" s="40" t="s">
        <v>389</v>
      </c>
      <c r="E818" s="46" t="n">
        <v>19.99</v>
      </c>
      <c r="F818" s="47" t="s">
        <v>38</v>
      </c>
      <c r="G818" s="48" t="n">
        <v>52.37</v>
      </c>
      <c r="H818" s="31" t="n">
        <f aca="false">E818*G818</f>
        <v>1046.8763</v>
      </c>
      <c r="I818" s="32" t="n">
        <f aca="false">H818/$H$5</f>
        <v>0.000462203608702926</v>
      </c>
      <c r="J818" s="48" t="n">
        <v>48</v>
      </c>
      <c r="K818" s="32" t="n">
        <f aca="false">I818*J818</f>
        <v>0.0221857732177405</v>
      </c>
      <c r="L818" s="6"/>
      <c r="M818" s="6"/>
      <c r="N818" s="6"/>
      <c r="O818" s="6"/>
      <c r="P818" s="6"/>
      <c r="Q818" s="6"/>
    </row>
    <row r="819" customFormat="false" ht="24" hidden="false" customHeight="false" outlineLevel="0" collapsed="false">
      <c r="A819" s="26" t="n">
        <v>813</v>
      </c>
      <c r="B819" s="40" t="s">
        <v>59</v>
      </c>
      <c r="C819" s="40" t="s">
        <v>60</v>
      </c>
      <c r="D819" s="40" t="s">
        <v>61</v>
      </c>
      <c r="E819" s="46" t="n">
        <v>231.56</v>
      </c>
      <c r="F819" s="47" t="s">
        <v>20</v>
      </c>
      <c r="G819" s="48" t="n">
        <v>4.89</v>
      </c>
      <c r="H819" s="31" t="n">
        <f aca="false">E819*G819</f>
        <v>1132.3284</v>
      </c>
      <c r="I819" s="32" t="n">
        <f aca="false">H819/$H$5</f>
        <v>0.000499931341187885</v>
      </c>
      <c r="J819" s="48" t="n">
        <v>74</v>
      </c>
      <c r="K819" s="32" t="n">
        <f aca="false">I819*J819</f>
        <v>0.0369949192479035</v>
      </c>
      <c r="L819" s="6"/>
      <c r="M819" s="6"/>
      <c r="N819" s="6"/>
      <c r="O819" s="6"/>
      <c r="P819" s="6"/>
      <c r="Q819" s="6"/>
    </row>
    <row r="820" customFormat="false" ht="24" hidden="false" customHeight="false" outlineLevel="0" collapsed="false">
      <c r="A820" s="26" t="n">
        <v>814</v>
      </c>
      <c r="B820" s="40" t="s">
        <v>62</v>
      </c>
      <c r="C820" s="40" t="s">
        <v>63</v>
      </c>
      <c r="D820" s="40" t="s">
        <v>64</v>
      </c>
      <c r="E820" s="46" t="n">
        <v>267.25</v>
      </c>
      <c r="F820" s="47" t="s">
        <v>20</v>
      </c>
      <c r="G820" s="48" t="n">
        <v>7.1</v>
      </c>
      <c r="H820" s="31" t="n">
        <f aca="false">E820*G820</f>
        <v>1897.475</v>
      </c>
      <c r="I820" s="32" t="n">
        <f aca="false">H820/$H$5</f>
        <v>0.00083774920916978</v>
      </c>
      <c r="J820" s="48" t="n">
        <v>63</v>
      </c>
      <c r="K820" s="32" t="n">
        <f aca="false">I820*J820</f>
        <v>0.0527782001776961</v>
      </c>
      <c r="L820" s="6"/>
      <c r="M820" s="6"/>
      <c r="N820" s="6"/>
      <c r="O820" s="6"/>
      <c r="P820" s="6"/>
      <c r="Q820" s="6"/>
    </row>
    <row r="821" customFormat="false" ht="48" hidden="false" customHeight="false" outlineLevel="0" collapsed="false">
      <c r="A821" s="26" t="n">
        <v>815</v>
      </c>
      <c r="B821" s="40" t="s">
        <v>56</v>
      </c>
      <c r="C821" s="40" t="s">
        <v>57</v>
      </c>
      <c r="D821" s="40" t="s">
        <v>58</v>
      </c>
      <c r="E821" s="46" t="n">
        <v>150.51</v>
      </c>
      <c r="F821" s="47" t="s">
        <v>20</v>
      </c>
      <c r="G821" s="48" t="n">
        <v>16.76</v>
      </c>
      <c r="H821" s="31" t="n">
        <f aca="false">E821*G821</f>
        <v>2522.5476</v>
      </c>
      <c r="I821" s="32" t="n">
        <f aca="false">H821/$H$5</f>
        <v>0.00111372337289984</v>
      </c>
      <c r="J821" s="48" t="n">
        <v>64</v>
      </c>
      <c r="K821" s="32" t="n">
        <f aca="false">I821*J821</f>
        <v>0.0712782958655898</v>
      </c>
      <c r="L821" s="6"/>
      <c r="M821" s="6"/>
      <c r="N821" s="6"/>
      <c r="O821" s="6"/>
      <c r="P821" s="6"/>
      <c r="Q821" s="6"/>
    </row>
    <row r="822" customFormat="false" ht="12" hidden="false" customHeight="false" outlineLevel="0" collapsed="false">
      <c r="A822" s="26" t="n">
        <v>816</v>
      </c>
      <c r="B822" s="40" t="s">
        <v>50</v>
      </c>
      <c r="C822" s="40" t="s">
        <v>51</v>
      </c>
      <c r="D822" s="40" t="s">
        <v>52</v>
      </c>
      <c r="E822" s="46" t="n">
        <v>5</v>
      </c>
      <c r="F822" s="47" t="s">
        <v>20</v>
      </c>
      <c r="G822" s="48" t="n">
        <v>26.49</v>
      </c>
      <c r="H822" s="31" t="n">
        <f aca="false">E822*G822</f>
        <v>132.45</v>
      </c>
      <c r="I822" s="32" t="n">
        <f aca="false">H822/$H$5</f>
        <v>5.84776520136167E-005</v>
      </c>
      <c r="J822" s="48" t="n">
        <v>96</v>
      </c>
      <c r="K822" s="32" t="n">
        <f aca="false">I822*J822</f>
        <v>0.0056138545933072</v>
      </c>
      <c r="L822" s="6"/>
      <c r="M822" s="6"/>
      <c r="N822" s="6"/>
      <c r="O822" s="6"/>
      <c r="P822" s="6"/>
      <c r="Q822" s="6"/>
    </row>
    <row r="823" customFormat="false" ht="12" hidden="false" customHeight="false" outlineLevel="0" collapsed="false">
      <c r="A823" s="26" t="n">
        <v>817</v>
      </c>
      <c r="B823" s="40" t="s">
        <v>390</v>
      </c>
      <c r="C823" s="40" t="s">
        <v>391</v>
      </c>
      <c r="D823" s="40" t="s">
        <v>392</v>
      </c>
      <c r="E823" s="46" t="n">
        <v>65.81</v>
      </c>
      <c r="F823" s="47" t="s">
        <v>20</v>
      </c>
      <c r="G823" s="48" t="n">
        <v>6.16</v>
      </c>
      <c r="H823" s="31" t="n">
        <f aca="false">E823*G823</f>
        <v>405.3896</v>
      </c>
      <c r="I823" s="32" t="n">
        <f aca="false">H823/$H$5</f>
        <v>0.000178982498744728</v>
      </c>
      <c r="J823" s="48" t="n">
        <v>69</v>
      </c>
      <c r="K823" s="32" t="n">
        <f aca="false">I823*J823</f>
        <v>0.0123497924133863</v>
      </c>
      <c r="L823" s="6"/>
      <c r="M823" s="6"/>
      <c r="N823" s="6"/>
      <c r="O823" s="6"/>
      <c r="P823" s="6"/>
      <c r="Q823" s="6"/>
    </row>
    <row r="824" customFormat="false" ht="12" hidden="false" customHeight="false" outlineLevel="0" collapsed="false">
      <c r="A824" s="26" t="n">
        <v>818</v>
      </c>
      <c r="B824" s="40" t="s">
        <v>17</v>
      </c>
      <c r="C824" s="40" t="s">
        <v>18</v>
      </c>
      <c r="D824" s="40" t="s">
        <v>30</v>
      </c>
      <c r="E824" s="46" t="n">
        <v>45.15</v>
      </c>
      <c r="F824" s="47" t="s">
        <v>20</v>
      </c>
      <c r="G824" s="48" t="n">
        <v>2.04</v>
      </c>
      <c r="H824" s="31" t="n">
        <f aca="false">E824*G824</f>
        <v>92.106</v>
      </c>
      <c r="I824" s="32" t="n">
        <f aca="false">H824/$H$5</f>
        <v>4.06654784172607E-005</v>
      </c>
      <c r="J824" s="48" t="n">
        <v>97</v>
      </c>
      <c r="K824" s="32" t="n">
        <f aca="false">I824*J824</f>
        <v>0.00394455140647429</v>
      </c>
      <c r="L824" s="6"/>
      <c r="M824" s="6"/>
      <c r="N824" s="6"/>
      <c r="O824" s="6"/>
      <c r="P824" s="6"/>
      <c r="Q824" s="6"/>
    </row>
    <row r="825" customFormat="false" ht="24" hidden="false" customHeight="false" outlineLevel="0" collapsed="false">
      <c r="A825" s="26" t="n">
        <v>819</v>
      </c>
      <c r="B825" s="40" t="s">
        <v>76</v>
      </c>
      <c r="C825" s="40" t="s">
        <v>77</v>
      </c>
      <c r="D825" s="40" t="s">
        <v>78</v>
      </c>
      <c r="E825" s="46" t="n">
        <v>257.67</v>
      </c>
      <c r="F825" s="47" t="s">
        <v>20</v>
      </c>
      <c r="G825" s="48" t="n">
        <v>24.16</v>
      </c>
      <c r="H825" s="31" t="n">
        <f aca="false">E825*G825</f>
        <v>6225.3072</v>
      </c>
      <c r="I825" s="32" t="n">
        <f aca="false">H825/$H$5</f>
        <v>0.00274851904959957</v>
      </c>
      <c r="J825" s="48" t="n">
        <v>47</v>
      </c>
      <c r="K825" s="32" t="n">
        <f aca="false">I825*J825</f>
        <v>0.12918039533118</v>
      </c>
      <c r="L825" s="6"/>
      <c r="M825" s="6"/>
      <c r="N825" s="6"/>
      <c r="O825" s="6"/>
      <c r="P825" s="6"/>
      <c r="Q825" s="6"/>
    </row>
    <row r="826" customFormat="false" ht="24" hidden="false" customHeight="false" outlineLevel="0" collapsed="false">
      <c r="A826" s="26" t="n">
        <v>820</v>
      </c>
      <c r="B826" s="40" t="s">
        <v>17</v>
      </c>
      <c r="C826" s="40" t="s">
        <v>18</v>
      </c>
      <c r="D826" s="40" t="s">
        <v>84</v>
      </c>
      <c r="E826" s="46" t="n">
        <v>9.06</v>
      </c>
      <c r="F826" s="47" t="s">
        <v>20</v>
      </c>
      <c r="G826" s="48" t="n">
        <v>87.81</v>
      </c>
      <c r="H826" s="31" t="n">
        <f aca="false">E826*G826</f>
        <v>795.5586</v>
      </c>
      <c r="I826" s="32" t="n">
        <f aca="false">H826/$H$5</f>
        <v>0.000351244990315138</v>
      </c>
      <c r="J826" s="48" t="n">
        <v>19</v>
      </c>
      <c r="K826" s="32" t="n">
        <f aca="false">I826*J826</f>
        <v>0.00667365481598763</v>
      </c>
      <c r="L826" s="6"/>
      <c r="M826" s="6"/>
      <c r="N826" s="6"/>
      <c r="O826" s="6"/>
      <c r="P826" s="6"/>
      <c r="Q826" s="6"/>
    </row>
    <row r="827" customFormat="false" ht="24" hidden="false" customHeight="false" outlineLevel="0" collapsed="false">
      <c r="A827" s="26" t="n">
        <v>821</v>
      </c>
      <c r="B827" s="40" t="s">
        <v>72</v>
      </c>
      <c r="C827" s="40" t="s">
        <v>73</v>
      </c>
      <c r="D827" s="40" t="s">
        <v>74</v>
      </c>
      <c r="E827" s="46" t="n">
        <v>8</v>
      </c>
      <c r="F827" s="47" t="s">
        <v>27</v>
      </c>
      <c r="G827" s="48" t="n">
        <v>5.31</v>
      </c>
      <c r="H827" s="31" t="n">
        <f aca="false">E827*G827</f>
        <v>42.48</v>
      </c>
      <c r="I827" s="32" t="n">
        <f aca="false">H827/$H$5</f>
        <v>1.87552333524986E-005</v>
      </c>
      <c r="J827" s="48" t="n">
        <v>18</v>
      </c>
      <c r="K827" s="32" t="n">
        <f aca="false">I827*J827</f>
        <v>0.000337594200344974</v>
      </c>
      <c r="L827" s="6"/>
      <c r="M827" s="6"/>
      <c r="N827" s="6"/>
      <c r="O827" s="6"/>
      <c r="P827" s="6"/>
      <c r="Q827" s="6"/>
    </row>
    <row r="828" customFormat="false" ht="12" hidden="false" customHeight="false" outlineLevel="0" collapsed="false">
      <c r="A828" s="26" t="n">
        <v>822</v>
      </c>
      <c r="B828" s="40" t="s">
        <v>88</v>
      </c>
      <c r="C828" s="40" t="s">
        <v>89</v>
      </c>
      <c r="D828" s="40" t="s">
        <v>90</v>
      </c>
      <c r="E828" s="46" t="n">
        <v>25.35</v>
      </c>
      <c r="F828" s="47" t="s">
        <v>38</v>
      </c>
      <c r="G828" s="48" t="n">
        <v>8.47</v>
      </c>
      <c r="H828" s="31" t="n">
        <f aca="false">E828*G828</f>
        <v>214.7145</v>
      </c>
      <c r="I828" s="32" t="n">
        <f aca="false">H828/$H$5</f>
        <v>9.47980355853356E-005</v>
      </c>
      <c r="J828" s="48" t="n">
        <v>60</v>
      </c>
      <c r="K828" s="32" t="n">
        <f aca="false">I828*J828</f>
        <v>0.00568788213512014</v>
      </c>
      <c r="L828" s="6"/>
      <c r="M828" s="6"/>
      <c r="N828" s="6"/>
      <c r="O828" s="6"/>
      <c r="P828" s="6"/>
      <c r="Q828" s="6"/>
    </row>
    <row r="829" customFormat="false" ht="12" hidden="false" customHeight="false" outlineLevel="0" collapsed="false">
      <c r="A829" s="26" t="n">
        <v>823</v>
      </c>
      <c r="B829" s="40" t="s">
        <v>88</v>
      </c>
      <c r="C829" s="40" t="s">
        <v>89</v>
      </c>
      <c r="D829" s="40" t="s">
        <v>92</v>
      </c>
      <c r="E829" s="46" t="n">
        <v>2</v>
      </c>
      <c r="F829" s="47" t="s">
        <v>41</v>
      </c>
      <c r="G829" s="48" t="n">
        <v>28.93</v>
      </c>
      <c r="H829" s="31" t="n">
        <f aca="false">E829*G829</f>
        <v>57.86</v>
      </c>
      <c r="I829" s="32" t="n">
        <f aca="false">H829/$H$5</f>
        <v>2.55456168026264E-005</v>
      </c>
      <c r="J829" s="48" t="n">
        <v>67</v>
      </c>
      <c r="K829" s="32" t="n">
        <f aca="false">I829*J829</f>
        <v>0.00171155632577597</v>
      </c>
      <c r="L829" s="6"/>
      <c r="M829" s="6"/>
      <c r="N829" s="6"/>
      <c r="O829" s="6"/>
      <c r="P829" s="6"/>
      <c r="Q829" s="6"/>
    </row>
    <row r="830" customFormat="false" ht="12" hidden="false" customHeight="false" outlineLevel="0" collapsed="false">
      <c r="A830" s="26" t="n">
        <v>824</v>
      </c>
      <c r="B830" s="40" t="s">
        <v>88</v>
      </c>
      <c r="C830" s="40" t="s">
        <v>89</v>
      </c>
      <c r="D830" s="40" t="s">
        <v>113</v>
      </c>
      <c r="E830" s="46" t="n">
        <v>2</v>
      </c>
      <c r="F830" s="47" t="s">
        <v>41</v>
      </c>
      <c r="G830" s="48" t="n">
        <v>29.05</v>
      </c>
      <c r="H830" s="31" t="n">
        <f aca="false">E830*G830</f>
        <v>58.1</v>
      </c>
      <c r="I830" s="32" t="n">
        <f aca="false">H830/$H$5</f>
        <v>2.56515785729795E-005</v>
      </c>
      <c r="J830" s="48" t="n">
        <v>67</v>
      </c>
      <c r="K830" s="32" t="n">
        <f aca="false">I830*J830</f>
        <v>0.00171865576438962</v>
      </c>
      <c r="L830" s="6"/>
      <c r="M830" s="6"/>
      <c r="N830" s="6"/>
      <c r="O830" s="6"/>
      <c r="P830" s="6"/>
      <c r="Q830" s="6"/>
    </row>
    <row r="831" customFormat="false" ht="12" hidden="false" customHeight="false" outlineLevel="0" collapsed="false">
      <c r="A831" s="26" t="n">
        <v>825</v>
      </c>
      <c r="B831" s="40" t="s">
        <v>97</v>
      </c>
      <c r="C831" s="40" t="s">
        <v>98</v>
      </c>
      <c r="D831" s="40" t="s">
        <v>114</v>
      </c>
      <c r="E831" s="46" t="n">
        <v>2</v>
      </c>
      <c r="F831" s="47" t="s">
        <v>41</v>
      </c>
      <c r="G831" s="48" t="n">
        <v>32.2</v>
      </c>
      <c r="H831" s="31" t="n">
        <f aca="false">E831*G831</f>
        <v>64.4</v>
      </c>
      <c r="I831" s="32" t="n">
        <f aca="false">H831/$H$5</f>
        <v>2.84330750447483E-005</v>
      </c>
      <c r="J831" s="48" t="n">
        <v>55</v>
      </c>
      <c r="K831" s="32" t="n">
        <f aca="false">I831*J831</f>
        <v>0.00156381912746116</v>
      </c>
      <c r="L831" s="6"/>
      <c r="M831" s="6"/>
      <c r="N831" s="6"/>
      <c r="O831" s="6"/>
      <c r="P831" s="6"/>
      <c r="Q831" s="6"/>
    </row>
    <row r="832" customFormat="false" ht="24" hidden="false" customHeight="false" outlineLevel="0" collapsed="false">
      <c r="A832" s="26" t="n">
        <v>826</v>
      </c>
      <c r="B832" s="40" t="s">
        <v>133</v>
      </c>
      <c r="C832" s="40" t="s">
        <v>134</v>
      </c>
      <c r="D832" s="40" t="s">
        <v>135</v>
      </c>
      <c r="E832" s="46" t="n">
        <v>7.96</v>
      </c>
      <c r="F832" s="47" t="s">
        <v>38</v>
      </c>
      <c r="G832" s="48" t="n">
        <v>25.2</v>
      </c>
      <c r="H832" s="31" t="n">
        <f aca="false">E832*G832</f>
        <v>200.592</v>
      </c>
      <c r="I832" s="32" t="n">
        <f aca="false">H832/$H$5</f>
        <v>8.85628476611204E-005</v>
      </c>
      <c r="J832" s="48" t="n">
        <v>51</v>
      </c>
      <c r="K832" s="32" t="n">
        <f aca="false">I832*J832</f>
        <v>0.00451670523071714</v>
      </c>
      <c r="L832" s="6"/>
      <c r="M832" s="6"/>
      <c r="N832" s="6"/>
      <c r="O832" s="6"/>
      <c r="P832" s="6"/>
      <c r="Q832" s="6"/>
    </row>
    <row r="833" customFormat="false" ht="12" hidden="false" customHeight="false" outlineLevel="0" collapsed="false">
      <c r="A833" s="26" t="n">
        <v>827</v>
      </c>
      <c r="B833" s="40" t="s">
        <v>127</v>
      </c>
      <c r="C833" s="40" t="s">
        <v>128</v>
      </c>
      <c r="D833" s="40" t="s">
        <v>315</v>
      </c>
      <c r="E833" s="46" t="n">
        <v>3</v>
      </c>
      <c r="F833" s="47" t="s">
        <v>41</v>
      </c>
      <c r="G833" s="48" t="n">
        <v>168.08</v>
      </c>
      <c r="H833" s="31" t="n">
        <f aca="false">E833*G833</f>
        <v>504.24</v>
      </c>
      <c r="I833" s="32" t="n">
        <f aca="false">H833/$H$5</f>
        <v>0.000222625679511862</v>
      </c>
      <c r="J833" s="48" t="n">
        <v>42</v>
      </c>
      <c r="K833" s="32" t="n">
        <f aca="false">I833*J833</f>
        <v>0.00935027853949819</v>
      </c>
      <c r="L833" s="6"/>
      <c r="M833" s="6"/>
      <c r="N833" s="6"/>
      <c r="O833" s="6"/>
      <c r="P833" s="6"/>
      <c r="Q833" s="6"/>
    </row>
    <row r="834" customFormat="false" ht="24" hidden="false" customHeight="false" outlineLevel="0" collapsed="false">
      <c r="A834" s="26" t="n">
        <v>828</v>
      </c>
      <c r="B834" s="40" t="s">
        <v>130</v>
      </c>
      <c r="C834" s="40" t="s">
        <v>131</v>
      </c>
      <c r="D834" s="40" t="s">
        <v>132</v>
      </c>
      <c r="E834" s="46" t="n">
        <v>4</v>
      </c>
      <c r="F834" s="47" t="s">
        <v>41</v>
      </c>
      <c r="G834" s="48" t="n">
        <v>12.8</v>
      </c>
      <c r="H834" s="31" t="n">
        <f aca="false">E834*G834</f>
        <v>51.2</v>
      </c>
      <c r="I834" s="32" t="n">
        <f aca="false">H834/$H$5</f>
        <v>2.26051776753279E-005</v>
      </c>
      <c r="J834" s="48" t="n">
        <v>43</v>
      </c>
      <c r="K834" s="32" t="n">
        <f aca="false">I834*J834</f>
        <v>0.000972022640039098</v>
      </c>
      <c r="L834" s="6"/>
      <c r="M834" s="6"/>
      <c r="N834" s="6"/>
      <c r="O834" s="6"/>
      <c r="P834" s="6"/>
      <c r="Q834" s="6"/>
    </row>
    <row r="835" customFormat="false" ht="24" hidden="false" customHeight="false" outlineLevel="0" collapsed="false">
      <c r="A835" s="26" t="n">
        <v>829</v>
      </c>
      <c r="B835" s="40" t="s">
        <v>137</v>
      </c>
      <c r="C835" s="40" t="s">
        <v>138</v>
      </c>
      <c r="D835" s="40" t="s">
        <v>139</v>
      </c>
      <c r="E835" s="46" t="n">
        <v>1</v>
      </c>
      <c r="F835" s="47" t="s">
        <v>41</v>
      </c>
      <c r="G835" s="48" t="n">
        <v>460.51</v>
      </c>
      <c r="H835" s="31" t="n">
        <f aca="false">E835*G835</f>
        <v>460.51</v>
      </c>
      <c r="I835" s="32" t="n">
        <f aca="false">H835/$H$5</f>
        <v>0.000203318561938774</v>
      </c>
      <c r="J835" s="48" t="n">
        <v>63</v>
      </c>
      <c r="K835" s="32" t="n">
        <f aca="false">I835*J835</f>
        <v>0.0128090694021428</v>
      </c>
      <c r="L835" s="6"/>
      <c r="M835" s="6"/>
      <c r="N835" s="6"/>
      <c r="O835" s="6"/>
      <c r="P835" s="6"/>
      <c r="Q835" s="6"/>
    </row>
    <row r="836" customFormat="false" ht="60" hidden="false" customHeight="false" outlineLevel="0" collapsed="false">
      <c r="A836" s="26" t="n">
        <v>830</v>
      </c>
      <c r="B836" s="40" t="s">
        <v>140</v>
      </c>
      <c r="C836" s="40" t="s">
        <v>141</v>
      </c>
      <c r="D836" s="40" t="s">
        <v>142</v>
      </c>
      <c r="E836" s="46" t="n">
        <v>1</v>
      </c>
      <c r="F836" s="47" t="s">
        <v>41</v>
      </c>
      <c r="G836" s="48" t="n">
        <v>148.19</v>
      </c>
      <c r="H836" s="31" t="n">
        <f aca="false">E836*G836</f>
        <v>148.19</v>
      </c>
      <c r="I836" s="32" t="n">
        <f aca="false">H836/$H$5</f>
        <v>6.54269781192741E-005</v>
      </c>
      <c r="J836" s="48" t="n">
        <v>65</v>
      </c>
      <c r="K836" s="32" t="n">
        <f aca="false">I836*J836</f>
        <v>0.00425275357775282</v>
      </c>
      <c r="L836" s="6"/>
      <c r="M836" s="6"/>
      <c r="N836" s="6"/>
      <c r="O836" s="6"/>
      <c r="P836" s="6"/>
      <c r="Q836" s="6"/>
    </row>
    <row r="837" customFormat="false" ht="24" hidden="false" customHeight="false" outlineLevel="0" collapsed="false">
      <c r="A837" s="26" t="n">
        <v>831</v>
      </c>
      <c r="B837" s="40" t="s">
        <v>144</v>
      </c>
      <c r="C837" s="40" t="s">
        <v>145</v>
      </c>
      <c r="D837" s="40" t="s">
        <v>146</v>
      </c>
      <c r="E837" s="46" t="n">
        <v>25.35</v>
      </c>
      <c r="F837" s="47" t="s">
        <v>38</v>
      </c>
      <c r="G837" s="48" t="n">
        <v>1.11</v>
      </c>
      <c r="H837" s="31" t="n">
        <f aca="false">E837*G837</f>
        <v>28.1385</v>
      </c>
      <c r="I837" s="32" t="n">
        <f aca="false">H837/$H$5</f>
        <v>1.24233553128362E-005</v>
      </c>
      <c r="J837" s="48" t="n">
        <v>79</v>
      </c>
      <c r="K837" s="32" t="n">
        <f aca="false">I837*J837</f>
        <v>0.000981445069714059</v>
      </c>
      <c r="L837" s="6"/>
      <c r="M837" s="6"/>
      <c r="N837" s="6"/>
      <c r="O837" s="6"/>
      <c r="P837" s="6"/>
      <c r="Q837" s="6"/>
    </row>
    <row r="838" customFormat="false" ht="12" hidden="false" customHeight="false" outlineLevel="0" collapsed="false">
      <c r="A838" s="26" t="n">
        <v>832</v>
      </c>
      <c r="B838" s="40" t="s">
        <v>21</v>
      </c>
      <c r="C838" s="40" t="s">
        <v>22</v>
      </c>
      <c r="D838" s="40" t="s">
        <v>147</v>
      </c>
      <c r="E838" s="46" t="n">
        <v>25.35</v>
      </c>
      <c r="F838" s="47" t="s">
        <v>38</v>
      </c>
      <c r="G838" s="48" t="n">
        <v>1.88</v>
      </c>
      <c r="H838" s="31" t="n">
        <f aca="false">E838*G838</f>
        <v>47.658</v>
      </c>
      <c r="I838" s="32" t="n">
        <f aca="false">H838/$H$5</f>
        <v>2.10413585478667E-005</v>
      </c>
      <c r="J838" s="48" t="n">
        <v>55</v>
      </c>
      <c r="K838" s="32" t="n">
        <f aca="false">I838*J838</f>
        <v>0.00115727472013267</v>
      </c>
      <c r="L838" s="6"/>
      <c r="M838" s="6"/>
      <c r="N838" s="6"/>
      <c r="O838" s="6"/>
      <c r="P838" s="6"/>
      <c r="Q838" s="6"/>
    </row>
    <row r="839" customFormat="false" ht="36" hidden="false" customHeight="false" outlineLevel="0" collapsed="false">
      <c r="A839" s="26" t="n">
        <v>833</v>
      </c>
      <c r="B839" s="40" t="s">
        <v>156</v>
      </c>
      <c r="C839" s="40" t="s">
        <v>157</v>
      </c>
      <c r="D839" s="40" t="s">
        <v>158</v>
      </c>
      <c r="E839" s="46" t="n">
        <v>14</v>
      </c>
      <c r="F839" s="47" t="s">
        <v>41</v>
      </c>
      <c r="G839" s="48" t="n">
        <v>56.07</v>
      </c>
      <c r="H839" s="31" t="n">
        <f aca="false">E839*G839</f>
        <v>784.98</v>
      </c>
      <c r="I839" s="32" t="n">
        <f aca="false">H839/$H$5</f>
        <v>0.0003465744603824</v>
      </c>
      <c r="J839" s="48" t="n">
        <v>56</v>
      </c>
      <c r="K839" s="32" t="n">
        <f aca="false">I839*J839</f>
        <v>0.0194081697814144</v>
      </c>
      <c r="L839" s="6"/>
      <c r="M839" s="6"/>
      <c r="N839" s="6"/>
      <c r="O839" s="6"/>
      <c r="P839" s="6"/>
      <c r="Q839" s="6"/>
    </row>
    <row r="840" customFormat="false" ht="12" hidden="false" customHeight="false" outlineLevel="0" collapsed="false">
      <c r="A840" s="26" t="n">
        <v>834</v>
      </c>
      <c r="B840" s="40" t="s">
        <v>156</v>
      </c>
      <c r="C840" s="40" t="s">
        <v>157</v>
      </c>
      <c r="D840" s="40" t="s">
        <v>159</v>
      </c>
      <c r="E840" s="46" t="n">
        <v>1</v>
      </c>
      <c r="F840" s="47" t="s">
        <v>41</v>
      </c>
      <c r="G840" s="48" t="n">
        <v>5.83</v>
      </c>
      <c r="H840" s="31" t="n">
        <f aca="false">E840*G840</f>
        <v>5.83</v>
      </c>
      <c r="I840" s="32" t="n">
        <f aca="false">H840/$H$5</f>
        <v>2.57398800482737E-006</v>
      </c>
      <c r="J840" s="48" t="n">
        <v>36</v>
      </c>
      <c r="K840" s="32" t="n">
        <f aca="false">I840*J840</f>
        <v>9.26635681737854E-005</v>
      </c>
      <c r="L840" s="6"/>
      <c r="M840" s="6"/>
      <c r="N840" s="6"/>
      <c r="O840" s="6"/>
      <c r="P840" s="6"/>
      <c r="Q840" s="6"/>
    </row>
    <row r="841" customFormat="false" ht="12" hidden="false" customHeight="false" outlineLevel="0" collapsed="false">
      <c r="A841" s="26" t="n">
        <v>835</v>
      </c>
      <c r="B841" s="40" t="s">
        <v>156</v>
      </c>
      <c r="C841" s="40" t="s">
        <v>157</v>
      </c>
      <c r="D841" s="40" t="s">
        <v>160</v>
      </c>
      <c r="E841" s="46" t="n">
        <v>2</v>
      </c>
      <c r="F841" s="47" t="s">
        <v>41</v>
      </c>
      <c r="G841" s="48" t="n">
        <v>11.52</v>
      </c>
      <c r="H841" s="31" t="n">
        <f aca="false">E841*G841</f>
        <v>23.04</v>
      </c>
      <c r="I841" s="32" t="n">
        <f aca="false">H841/$H$5</f>
        <v>1.01723299538975E-005</v>
      </c>
      <c r="J841" s="48" t="n">
        <v>21</v>
      </c>
      <c r="K841" s="32" t="n">
        <f aca="false">I841*J841</f>
        <v>0.000213618929031848</v>
      </c>
      <c r="L841" s="6"/>
      <c r="M841" s="6"/>
      <c r="N841" s="6"/>
      <c r="O841" s="6"/>
      <c r="P841" s="6"/>
      <c r="Q841" s="6"/>
    </row>
    <row r="842" customFormat="false" ht="24" hidden="false" customHeight="false" outlineLevel="0" collapsed="false">
      <c r="A842" s="26" t="n">
        <v>836</v>
      </c>
      <c r="B842" s="40" t="s">
        <v>169</v>
      </c>
      <c r="C842" s="40" t="s">
        <v>170</v>
      </c>
      <c r="D842" s="40" t="s">
        <v>171</v>
      </c>
      <c r="E842" s="46" t="n">
        <v>12</v>
      </c>
      <c r="F842" s="47" t="s">
        <v>41</v>
      </c>
      <c r="G842" s="48" t="n">
        <v>92.68</v>
      </c>
      <c r="H842" s="31" t="n">
        <f aca="false">E842*G842</f>
        <v>1112.16</v>
      </c>
      <c r="I842" s="32" t="n">
        <f aca="false">H842/$H$5</f>
        <v>0.000491026843816262</v>
      </c>
      <c r="J842" s="48" t="n">
        <v>44</v>
      </c>
      <c r="K842" s="32" t="n">
        <f aca="false">I842*J842</f>
        <v>0.0216051811279155</v>
      </c>
      <c r="L842" s="6"/>
      <c r="M842" s="6"/>
      <c r="N842" s="6"/>
      <c r="O842" s="6"/>
      <c r="P842" s="6"/>
      <c r="Q842" s="6"/>
    </row>
    <row r="843" customFormat="false" ht="36" hidden="false" customHeight="false" outlineLevel="0" collapsed="false">
      <c r="A843" s="26" t="n">
        <v>837</v>
      </c>
      <c r="B843" s="40" t="s">
        <v>94</v>
      </c>
      <c r="C843" s="40" t="s">
        <v>95</v>
      </c>
      <c r="D843" s="40" t="s">
        <v>176</v>
      </c>
      <c r="E843" s="46" t="n">
        <v>41</v>
      </c>
      <c r="F843" s="47" t="s">
        <v>41</v>
      </c>
      <c r="G843" s="48" t="n">
        <v>63.57</v>
      </c>
      <c r="H843" s="31" t="n">
        <f aca="false">E843*G843</f>
        <v>2606.37</v>
      </c>
      <c r="I843" s="32" t="n">
        <f aca="false">H843/$H$5</f>
        <v>0.00115073158081336</v>
      </c>
      <c r="J843" s="48" t="n">
        <v>56</v>
      </c>
      <c r="K843" s="32" t="n">
        <f aca="false">I843*J843</f>
        <v>0.0644409685255484</v>
      </c>
      <c r="L843" s="6"/>
      <c r="M843" s="6"/>
      <c r="N843" s="6"/>
      <c r="O843" s="6"/>
      <c r="P843" s="6"/>
      <c r="Q843" s="6"/>
    </row>
    <row r="844" customFormat="false" ht="24" hidden="false" customHeight="false" outlineLevel="0" collapsed="false">
      <c r="A844" s="26" t="n">
        <v>838</v>
      </c>
      <c r="B844" s="40" t="s">
        <v>94</v>
      </c>
      <c r="C844" s="40" t="s">
        <v>95</v>
      </c>
      <c r="D844" s="40" t="s">
        <v>318</v>
      </c>
      <c r="E844" s="46" t="n">
        <v>44</v>
      </c>
      <c r="F844" s="47" t="s">
        <v>41</v>
      </c>
      <c r="G844" s="48" t="n">
        <v>64.04</v>
      </c>
      <c r="H844" s="31" t="n">
        <f aca="false">E844*G844</f>
        <v>2817.76</v>
      </c>
      <c r="I844" s="32" t="n">
        <f aca="false">H844/$H$5</f>
        <v>0.00124406182512562</v>
      </c>
      <c r="J844" s="48" t="n">
        <v>55</v>
      </c>
      <c r="K844" s="32" t="n">
        <f aca="false">I844*J844</f>
        <v>0.0684234003819092</v>
      </c>
      <c r="L844" s="6"/>
      <c r="M844" s="6"/>
      <c r="N844" s="6"/>
      <c r="O844" s="6"/>
      <c r="P844" s="6"/>
      <c r="Q844" s="6"/>
    </row>
    <row r="845" customFormat="false" ht="48" hidden="false" customHeight="false" outlineLevel="0" collapsed="false">
      <c r="A845" s="26" t="n">
        <v>839</v>
      </c>
      <c r="B845" s="40" t="s">
        <v>94</v>
      </c>
      <c r="C845" s="40" t="s">
        <v>95</v>
      </c>
      <c r="D845" s="40" t="s">
        <v>393</v>
      </c>
      <c r="E845" s="46" t="n">
        <v>2</v>
      </c>
      <c r="F845" s="47" t="s">
        <v>41</v>
      </c>
      <c r="G845" s="48" t="n">
        <v>143.43</v>
      </c>
      <c r="H845" s="31" t="n">
        <f aca="false">E845*G845</f>
        <v>286.86</v>
      </c>
      <c r="I845" s="32" t="n">
        <f aca="false">H845/$H$5</f>
        <v>0.000126650806014542</v>
      </c>
      <c r="J845" s="48" t="n">
        <v>49</v>
      </c>
      <c r="K845" s="32" t="n">
        <f aca="false">I845*J845</f>
        <v>0.00620588949471256</v>
      </c>
      <c r="L845" s="6"/>
      <c r="M845" s="6"/>
      <c r="N845" s="6"/>
      <c r="O845" s="6"/>
      <c r="P845" s="6"/>
      <c r="Q845" s="6"/>
    </row>
    <row r="846" customFormat="false" ht="12" hidden="false" customHeight="false" outlineLevel="0" collapsed="false">
      <c r="A846" s="26" t="n">
        <v>840</v>
      </c>
      <c r="B846" s="40" t="s">
        <v>179</v>
      </c>
      <c r="C846" s="40" t="s">
        <v>180</v>
      </c>
      <c r="D846" s="40" t="s">
        <v>181</v>
      </c>
      <c r="E846" s="46" t="n">
        <v>1</v>
      </c>
      <c r="F846" s="47" t="s">
        <v>41</v>
      </c>
      <c r="G846" s="48" t="n">
        <v>422.2</v>
      </c>
      <c r="H846" s="31" t="n">
        <f aca="false">E846*G846</f>
        <v>422.2</v>
      </c>
      <c r="I846" s="32" t="n">
        <f aca="false">H846/$H$5</f>
        <v>0.000186404414346161</v>
      </c>
      <c r="J846" s="48" t="n">
        <v>46</v>
      </c>
      <c r="K846" s="32" t="n">
        <f aca="false">I846*J846</f>
        <v>0.00857460305992339</v>
      </c>
      <c r="L846" s="6"/>
      <c r="M846" s="6"/>
      <c r="N846" s="6"/>
      <c r="O846" s="6"/>
      <c r="P846" s="6"/>
      <c r="Q846" s="6"/>
    </row>
    <row r="847" customFormat="false" ht="12" hidden="false" customHeight="false" outlineLevel="0" collapsed="false">
      <c r="A847" s="26" t="n">
        <v>841</v>
      </c>
      <c r="B847" s="40" t="s">
        <v>179</v>
      </c>
      <c r="C847" s="40" t="s">
        <v>180</v>
      </c>
      <c r="D847" s="40" t="s">
        <v>182</v>
      </c>
      <c r="E847" s="46" t="n">
        <v>1</v>
      </c>
      <c r="F847" s="47" t="s">
        <v>41</v>
      </c>
      <c r="G847" s="48" t="n">
        <v>315.54</v>
      </c>
      <c r="H847" s="31" t="n">
        <f aca="false">E847*G847</f>
        <v>315.54</v>
      </c>
      <c r="I847" s="32" t="n">
        <f aca="false">H847/$H$5</f>
        <v>0.000139313237571737</v>
      </c>
      <c r="J847" s="48" t="n">
        <v>48</v>
      </c>
      <c r="K847" s="32" t="n">
        <f aca="false">I847*J847</f>
        <v>0.00668703540344339</v>
      </c>
      <c r="L847" s="6"/>
      <c r="M847" s="6"/>
      <c r="N847" s="6"/>
      <c r="O847" s="6"/>
      <c r="P847" s="6"/>
      <c r="Q847" s="6"/>
    </row>
    <row r="848" customFormat="false" ht="12" hidden="false" customHeight="false" outlineLevel="0" collapsed="false">
      <c r="A848" s="26" t="n">
        <v>842</v>
      </c>
      <c r="B848" s="40" t="s">
        <v>183</v>
      </c>
      <c r="C848" s="40" t="s">
        <v>184</v>
      </c>
      <c r="D848" s="40" t="s">
        <v>185</v>
      </c>
      <c r="E848" s="46" t="n">
        <v>3</v>
      </c>
      <c r="F848" s="47" t="s">
        <v>41</v>
      </c>
      <c r="G848" s="48" t="n">
        <v>12.39</v>
      </c>
      <c r="H848" s="31" t="n">
        <f aca="false">E848*G848</f>
        <v>37.17</v>
      </c>
      <c r="I848" s="32" t="n">
        <f aca="false">H848/$H$5</f>
        <v>1.64108291834363E-005</v>
      </c>
      <c r="J848" s="48" t="n">
        <v>47</v>
      </c>
      <c r="K848" s="32" t="n">
        <f aca="false">I848*J848</f>
        <v>0.000771308971621504</v>
      </c>
      <c r="L848" s="6"/>
      <c r="M848" s="6"/>
      <c r="N848" s="6"/>
      <c r="O848" s="6"/>
      <c r="P848" s="6"/>
      <c r="Q848" s="6"/>
    </row>
    <row r="849" customFormat="false" ht="12" hidden="false" customHeight="false" outlineLevel="0" collapsed="false">
      <c r="A849" s="26" t="n">
        <v>843</v>
      </c>
      <c r="B849" s="40" t="s">
        <v>183</v>
      </c>
      <c r="C849" s="40" t="s">
        <v>184</v>
      </c>
      <c r="D849" s="40" t="s">
        <v>186</v>
      </c>
      <c r="E849" s="46" t="n">
        <v>16</v>
      </c>
      <c r="F849" s="47" t="s">
        <v>41</v>
      </c>
      <c r="G849" s="48" t="n">
        <v>12.39</v>
      </c>
      <c r="H849" s="31" t="n">
        <f aca="false">E849*G849</f>
        <v>198.24</v>
      </c>
      <c r="I849" s="32" t="n">
        <f aca="false">H849/$H$5</f>
        <v>8.75244223116601E-005</v>
      </c>
      <c r="J849" s="48" t="n">
        <v>47</v>
      </c>
      <c r="K849" s="32" t="n">
        <f aca="false">I849*J849</f>
        <v>0.00411364784864802</v>
      </c>
      <c r="L849" s="6"/>
      <c r="M849" s="6"/>
      <c r="N849" s="6"/>
      <c r="O849" s="6"/>
      <c r="P849" s="6"/>
      <c r="Q849" s="6"/>
    </row>
    <row r="850" customFormat="false" ht="12" hidden="false" customHeight="false" outlineLevel="0" collapsed="false">
      <c r="A850" s="26" t="n">
        <v>844</v>
      </c>
      <c r="B850" s="40" t="s">
        <v>183</v>
      </c>
      <c r="C850" s="40" t="s">
        <v>184</v>
      </c>
      <c r="D850" s="40" t="s">
        <v>319</v>
      </c>
      <c r="E850" s="46" t="n">
        <v>12</v>
      </c>
      <c r="F850" s="47" t="s">
        <v>41</v>
      </c>
      <c r="G850" s="48" t="n">
        <v>28.1</v>
      </c>
      <c r="H850" s="31" t="n">
        <f aca="false">E850*G850</f>
        <v>337.2</v>
      </c>
      <c r="I850" s="32" t="n">
        <f aca="false">H850/$H$5</f>
        <v>0.000148876287346105</v>
      </c>
      <c r="J850" s="48" t="n">
        <v>44</v>
      </c>
      <c r="K850" s="32" t="n">
        <f aca="false">I850*J850</f>
        <v>0.0065505566432286</v>
      </c>
      <c r="L850" s="6"/>
      <c r="M850" s="6"/>
      <c r="N850" s="6"/>
      <c r="O850" s="6"/>
      <c r="P850" s="6"/>
      <c r="Q850" s="6"/>
    </row>
    <row r="851" customFormat="false" ht="24" hidden="false" customHeight="false" outlineLevel="0" collapsed="false">
      <c r="A851" s="26" t="n">
        <v>845</v>
      </c>
      <c r="B851" s="40" t="s">
        <v>183</v>
      </c>
      <c r="C851" s="40" t="s">
        <v>184</v>
      </c>
      <c r="D851" s="40" t="s">
        <v>188</v>
      </c>
      <c r="E851" s="46" t="n">
        <v>2</v>
      </c>
      <c r="F851" s="47" t="s">
        <v>41</v>
      </c>
      <c r="G851" s="48" t="n">
        <v>104.79</v>
      </c>
      <c r="H851" s="31" t="n">
        <f aca="false">E851*G851</f>
        <v>209.58</v>
      </c>
      <c r="I851" s="32" t="n">
        <f aca="false">H851/$H$5</f>
        <v>9.2531115960844E-005</v>
      </c>
      <c r="J851" s="48" t="n">
        <v>42</v>
      </c>
      <c r="K851" s="32" t="n">
        <f aca="false">I851*J851</f>
        <v>0.00388630687035545</v>
      </c>
      <c r="L851" s="6"/>
      <c r="M851" s="6"/>
      <c r="N851" s="6"/>
      <c r="O851" s="6"/>
      <c r="P851" s="6"/>
      <c r="Q851" s="6"/>
    </row>
    <row r="852" customFormat="false" ht="12" hidden="false" customHeight="false" outlineLevel="0" collapsed="false">
      <c r="A852" s="26" t="n">
        <v>846</v>
      </c>
      <c r="B852" s="40" t="s">
        <v>189</v>
      </c>
      <c r="C852" s="40" t="s">
        <v>190</v>
      </c>
      <c r="D852" s="40" t="s">
        <v>191</v>
      </c>
      <c r="E852" s="46" t="n">
        <v>12</v>
      </c>
      <c r="F852" s="47" t="s">
        <v>41</v>
      </c>
      <c r="G852" s="48" t="n">
        <v>7.44</v>
      </c>
      <c r="H852" s="31" t="n">
        <f aca="false">E852*G852</f>
        <v>89.28</v>
      </c>
      <c r="I852" s="32" t="n">
        <f aca="false">H852/$H$5</f>
        <v>3.9417778571353E-005</v>
      </c>
      <c r="J852" s="48" t="n">
        <v>62</v>
      </c>
      <c r="K852" s="32" t="n">
        <f aca="false">I852*J852</f>
        <v>0.00244390227142388</v>
      </c>
      <c r="L852" s="6"/>
      <c r="M852" s="6"/>
      <c r="N852" s="6"/>
      <c r="O852" s="6"/>
      <c r="P852" s="6"/>
      <c r="Q852" s="6"/>
    </row>
    <row r="853" customFormat="false" ht="24" hidden="false" customHeight="false" outlineLevel="0" collapsed="false">
      <c r="A853" s="26" t="n">
        <v>847</v>
      </c>
      <c r="B853" s="40" t="s">
        <v>321</v>
      </c>
      <c r="C853" s="40" t="s">
        <v>322</v>
      </c>
      <c r="D853" s="40" t="s">
        <v>323</v>
      </c>
      <c r="E853" s="46" t="n">
        <v>6</v>
      </c>
      <c r="F853" s="47" t="s">
        <v>41</v>
      </c>
      <c r="G853" s="48" t="n">
        <v>33.61</v>
      </c>
      <c r="H853" s="31" t="n">
        <f aca="false">E853*G853</f>
        <v>201.66</v>
      </c>
      <c r="I853" s="32" t="n">
        <f aca="false">H853/$H$5</f>
        <v>8.90343775391917E-005</v>
      </c>
      <c r="J853" s="48" t="n">
        <v>42</v>
      </c>
      <c r="K853" s="32" t="n">
        <f aca="false">I853*J853</f>
        <v>0.00373944385664605</v>
      </c>
      <c r="L853" s="6"/>
      <c r="M853" s="6"/>
      <c r="N853" s="6"/>
      <c r="O853" s="6"/>
      <c r="P853" s="6"/>
      <c r="Q853" s="6"/>
    </row>
    <row r="854" customFormat="false" ht="12" hidden="false" customHeight="false" outlineLevel="0" collapsed="false">
      <c r="A854" s="26" t="n">
        <v>848</v>
      </c>
      <c r="B854" s="40" t="s">
        <v>202</v>
      </c>
      <c r="C854" s="40" t="s">
        <v>203</v>
      </c>
      <c r="D854" s="40" t="s">
        <v>324</v>
      </c>
      <c r="E854" s="46" t="n">
        <v>85</v>
      </c>
      <c r="F854" s="47" t="s">
        <v>38</v>
      </c>
      <c r="G854" s="48" t="n">
        <v>2.42</v>
      </c>
      <c r="H854" s="31" t="n">
        <f aca="false">E854*G854</f>
        <v>205.7</v>
      </c>
      <c r="I854" s="32" t="n">
        <f aca="false">H854/$H$5</f>
        <v>9.08180673401355E-005</v>
      </c>
      <c r="J854" s="48" t="n">
        <v>48</v>
      </c>
      <c r="K854" s="32" t="n">
        <f aca="false">I854*J854</f>
        <v>0.00435926723232651</v>
      </c>
      <c r="L854" s="6"/>
      <c r="M854" s="6"/>
      <c r="N854" s="6"/>
      <c r="O854" s="6"/>
      <c r="P854" s="6"/>
      <c r="Q854" s="6"/>
    </row>
    <row r="855" customFormat="false" ht="12" hidden="false" customHeight="false" outlineLevel="0" collapsed="false">
      <c r="A855" s="26" t="n">
        <v>849</v>
      </c>
      <c r="B855" s="40" t="s">
        <v>192</v>
      </c>
      <c r="C855" s="40" t="s">
        <v>193</v>
      </c>
      <c r="D855" s="40" t="s">
        <v>325</v>
      </c>
      <c r="E855" s="46" t="n">
        <v>85</v>
      </c>
      <c r="F855" s="47" t="s">
        <v>38</v>
      </c>
      <c r="G855" s="48" t="n">
        <v>5.83</v>
      </c>
      <c r="H855" s="31" t="n">
        <f aca="false">E855*G855</f>
        <v>495.55</v>
      </c>
      <c r="I855" s="32" t="n">
        <f aca="false">H855/$H$5</f>
        <v>0.000218788980410327</v>
      </c>
      <c r="J855" s="48" t="n">
        <v>46</v>
      </c>
      <c r="K855" s="32" t="n">
        <f aca="false">I855*J855</f>
        <v>0.010064293098875</v>
      </c>
      <c r="L855" s="6"/>
      <c r="M855" s="6"/>
      <c r="N855" s="6"/>
      <c r="O855" s="6"/>
      <c r="P855" s="6"/>
      <c r="Q855" s="6"/>
    </row>
    <row r="856" customFormat="false" ht="24" hidden="false" customHeight="false" outlineLevel="0" collapsed="false">
      <c r="A856" s="26" t="n">
        <v>850</v>
      </c>
      <c r="B856" s="40" t="s">
        <v>196</v>
      </c>
      <c r="C856" s="40" t="s">
        <v>197</v>
      </c>
      <c r="D856" s="40" t="s">
        <v>326</v>
      </c>
      <c r="E856" s="46" t="n">
        <v>9</v>
      </c>
      <c r="F856" s="47" t="s">
        <v>38</v>
      </c>
      <c r="G856" s="48" t="n">
        <v>3.25</v>
      </c>
      <c r="H856" s="31" t="n">
        <f aca="false">E856*G856</f>
        <v>29.25</v>
      </c>
      <c r="I856" s="32" t="n">
        <f aca="false">H856/$H$5</f>
        <v>1.2914090761784E-005</v>
      </c>
      <c r="J856" s="48" t="n">
        <v>55</v>
      </c>
      <c r="K856" s="32" t="n">
        <f aca="false">I856*J856</f>
        <v>0.000710274991898119</v>
      </c>
      <c r="L856" s="6"/>
      <c r="M856" s="6"/>
      <c r="N856" s="6"/>
      <c r="O856" s="6"/>
      <c r="P856" s="6"/>
      <c r="Q856" s="6"/>
    </row>
    <row r="857" customFormat="false" ht="24" hidden="false" customHeight="false" outlineLevel="0" collapsed="false">
      <c r="A857" s="26" t="n">
        <v>851</v>
      </c>
      <c r="B857" s="40" t="s">
        <v>169</v>
      </c>
      <c r="C857" s="40" t="s">
        <v>170</v>
      </c>
      <c r="D857" s="40" t="s">
        <v>394</v>
      </c>
      <c r="E857" s="46" t="n">
        <v>2</v>
      </c>
      <c r="F857" s="47" t="s">
        <v>41</v>
      </c>
      <c r="G857" s="48" t="n">
        <v>62.28</v>
      </c>
      <c r="H857" s="31" t="n">
        <f aca="false">E857*G857</f>
        <v>124.56</v>
      </c>
      <c r="I857" s="32" t="n">
        <f aca="false">H857/$H$5</f>
        <v>5.49941588132586E-005</v>
      </c>
      <c r="J857" s="48" t="n">
        <v>48</v>
      </c>
      <c r="K857" s="32" t="n">
        <f aca="false">I857*J857</f>
        <v>0.00263971962303641</v>
      </c>
      <c r="L857" s="6"/>
      <c r="M857" s="6"/>
      <c r="N857" s="6"/>
      <c r="O857" s="6"/>
      <c r="P857" s="6"/>
      <c r="Q857" s="6"/>
    </row>
    <row r="858" customFormat="false" ht="24" hidden="false" customHeight="false" outlineLevel="0" collapsed="false">
      <c r="A858" s="26" t="n">
        <v>852</v>
      </c>
      <c r="B858" s="40" t="s">
        <v>199</v>
      </c>
      <c r="C858" s="40" t="s">
        <v>200</v>
      </c>
      <c r="D858" s="40" t="s">
        <v>302</v>
      </c>
      <c r="E858" s="46" t="n">
        <v>6</v>
      </c>
      <c r="F858" s="47" t="s">
        <v>38</v>
      </c>
      <c r="G858" s="48" t="n">
        <v>6.87</v>
      </c>
      <c r="H858" s="31" t="n">
        <f aca="false">E858*G858</f>
        <v>41.22</v>
      </c>
      <c r="I858" s="32" t="n">
        <f aca="false">H858/$H$5</f>
        <v>1.81989340581448E-005</v>
      </c>
      <c r="J858" s="48" t="n">
        <v>59</v>
      </c>
      <c r="K858" s="32" t="n">
        <f aca="false">I858*J858</f>
        <v>0.00107373710943054</v>
      </c>
      <c r="L858" s="6"/>
      <c r="M858" s="6"/>
      <c r="N858" s="6"/>
      <c r="O858" s="6"/>
      <c r="P858" s="6"/>
      <c r="Q858" s="6"/>
    </row>
    <row r="859" customFormat="false" ht="24" hidden="false" customHeight="false" outlineLevel="0" collapsed="false">
      <c r="A859" s="26" t="n">
        <v>853</v>
      </c>
      <c r="B859" s="40" t="s">
        <v>156</v>
      </c>
      <c r="C859" s="40" t="s">
        <v>157</v>
      </c>
      <c r="D859" s="40" t="s">
        <v>320</v>
      </c>
      <c r="E859" s="46" t="n">
        <v>6</v>
      </c>
      <c r="F859" s="47" t="s">
        <v>41</v>
      </c>
      <c r="G859" s="48" t="n">
        <v>11.26</v>
      </c>
      <c r="H859" s="31" t="n">
        <f aca="false">E859*G859</f>
        <v>67.56</v>
      </c>
      <c r="I859" s="32" t="n">
        <f aca="false">H859/$H$5</f>
        <v>2.98282383543975E-005</v>
      </c>
      <c r="J859" s="48" t="n">
        <v>12</v>
      </c>
      <c r="K859" s="32" t="n">
        <f aca="false">I859*J859</f>
        <v>0.00035793886025277</v>
      </c>
      <c r="L859" s="6"/>
      <c r="M859" s="6"/>
      <c r="N859" s="6"/>
      <c r="O859" s="6"/>
      <c r="P859" s="6"/>
      <c r="Q859" s="6"/>
    </row>
    <row r="860" customFormat="false" ht="12" hidden="false" customHeight="false" outlineLevel="0" collapsed="false">
      <c r="A860" s="26" t="n">
        <v>854</v>
      </c>
      <c r="B860" s="40" t="s">
        <v>207</v>
      </c>
      <c r="C860" s="40" t="s">
        <v>208</v>
      </c>
      <c r="D860" s="40" t="s">
        <v>209</v>
      </c>
      <c r="E860" s="46" t="n">
        <v>87</v>
      </c>
      <c r="F860" s="47" t="s">
        <v>41</v>
      </c>
      <c r="G860" s="48" t="n">
        <v>12.73</v>
      </c>
      <c r="H860" s="31" t="n">
        <f aca="false">E860*G860</f>
        <v>1107.51</v>
      </c>
      <c r="I860" s="32" t="n">
        <f aca="false">H860/$H$5</f>
        <v>0.000488973834515671</v>
      </c>
      <c r="J860" s="48" t="n">
        <v>18</v>
      </c>
      <c r="K860" s="32" t="n">
        <f aca="false">I860*J860</f>
        <v>0.00880152902128208</v>
      </c>
      <c r="L860" s="6"/>
      <c r="M860" s="6"/>
      <c r="N860" s="6"/>
      <c r="O860" s="6"/>
      <c r="P860" s="6"/>
      <c r="Q860" s="6"/>
    </row>
    <row r="861" customFormat="false" ht="12" hidden="false" customHeight="false" outlineLevel="0" collapsed="false">
      <c r="A861" s="26" t="n">
        <v>855</v>
      </c>
      <c r="B861" s="40" t="s">
        <v>210</v>
      </c>
      <c r="C861" s="40" t="s">
        <v>211</v>
      </c>
      <c r="D861" s="40" t="s">
        <v>212</v>
      </c>
      <c r="E861" s="46" t="n">
        <v>87</v>
      </c>
      <c r="F861" s="47" t="s">
        <v>41</v>
      </c>
      <c r="G861" s="48" t="n">
        <v>1.73</v>
      </c>
      <c r="H861" s="31" t="n">
        <f aca="false">E861*G861</f>
        <v>150.51</v>
      </c>
      <c r="I861" s="32" t="n">
        <f aca="false">H861/$H$5</f>
        <v>6.64512752326874E-005</v>
      </c>
      <c r="J861" s="48" t="n">
        <v>36</v>
      </c>
      <c r="K861" s="32" t="n">
        <f aca="false">I861*J861</f>
        <v>0.00239224590837675</v>
      </c>
      <c r="L861" s="6"/>
      <c r="M861" s="6"/>
      <c r="N861" s="6"/>
      <c r="O861" s="6"/>
      <c r="P861" s="6"/>
      <c r="Q861" s="6"/>
    </row>
    <row r="862" customFormat="false" ht="12" hidden="false" customHeight="false" outlineLevel="0" collapsed="false">
      <c r="A862" s="26" t="n">
        <v>856</v>
      </c>
      <c r="B862" s="40" t="s">
        <v>207</v>
      </c>
      <c r="C862" s="40" t="s">
        <v>208</v>
      </c>
      <c r="D862" s="40" t="s">
        <v>213</v>
      </c>
      <c r="E862" s="46" t="n">
        <v>87</v>
      </c>
      <c r="F862" s="47" t="s">
        <v>41</v>
      </c>
      <c r="G862" s="48" t="n">
        <v>6.29</v>
      </c>
      <c r="H862" s="31" t="n">
        <f aca="false">E862*G862</f>
        <v>547.23</v>
      </c>
      <c r="I862" s="32" t="n">
        <f aca="false">H862/$H$5</f>
        <v>0.000241606081626361</v>
      </c>
      <c r="J862" s="48" t="n">
        <v>87</v>
      </c>
      <c r="K862" s="32" t="n">
        <f aca="false">I862*J862</f>
        <v>0.0210197291014934</v>
      </c>
      <c r="L862" s="6"/>
      <c r="M862" s="6"/>
      <c r="N862" s="6"/>
      <c r="O862" s="6"/>
      <c r="P862" s="6"/>
      <c r="Q862" s="6"/>
    </row>
    <row r="863" customFormat="false" ht="24" hidden="false" customHeight="false" outlineLevel="0" collapsed="false">
      <c r="A863" s="26" t="n">
        <v>857</v>
      </c>
      <c r="B863" s="40" t="s">
        <v>199</v>
      </c>
      <c r="C863" s="40" t="s">
        <v>200</v>
      </c>
      <c r="D863" s="40" t="s">
        <v>214</v>
      </c>
      <c r="E863" s="46" t="n">
        <v>87</v>
      </c>
      <c r="F863" s="47" t="s">
        <v>38</v>
      </c>
      <c r="G863" s="48" t="n">
        <v>4.75</v>
      </c>
      <c r="H863" s="31" t="n">
        <f aca="false">E863*G863</f>
        <v>413.25</v>
      </c>
      <c r="I863" s="32" t="n">
        <f aca="false">H863/$H$5</f>
        <v>0.000182452923326743</v>
      </c>
      <c r="J863" s="48" t="n">
        <v>56</v>
      </c>
      <c r="K863" s="32" t="n">
        <f aca="false">I863*J863</f>
        <v>0.0102173637062976</v>
      </c>
      <c r="L863" s="6"/>
      <c r="M863" s="6"/>
      <c r="N863" s="6"/>
      <c r="O863" s="6"/>
      <c r="P863" s="6"/>
      <c r="Q863" s="6"/>
    </row>
    <row r="864" customFormat="false" ht="12" hidden="false" customHeight="false" outlineLevel="0" collapsed="false">
      <c r="A864" s="26" t="n">
        <v>858</v>
      </c>
      <c r="B864" s="40" t="s">
        <v>207</v>
      </c>
      <c r="C864" s="40" t="s">
        <v>208</v>
      </c>
      <c r="D864" s="40" t="s">
        <v>215</v>
      </c>
      <c r="E864" s="46" t="n">
        <v>1740</v>
      </c>
      <c r="F864" s="47" t="s">
        <v>38</v>
      </c>
      <c r="G864" s="48" t="n">
        <v>1.56</v>
      </c>
      <c r="H864" s="31" t="n">
        <f aca="false">E864*G864</f>
        <v>2714.4</v>
      </c>
      <c r="I864" s="32" t="n">
        <f aca="false">H864/$H$5</f>
        <v>0.00119842762269355</v>
      </c>
      <c r="J864" s="48" t="n">
        <v>55</v>
      </c>
      <c r="K864" s="32" t="n">
        <f aca="false">I864*J864</f>
        <v>0.0659135192481454</v>
      </c>
      <c r="L864" s="6"/>
      <c r="M864" s="6"/>
      <c r="N864" s="6"/>
      <c r="O864" s="6"/>
      <c r="P864" s="6"/>
      <c r="Q864" s="6"/>
    </row>
    <row r="865" customFormat="false" ht="12" hidden="false" customHeight="false" outlineLevel="0" collapsed="false">
      <c r="A865" s="26" t="n">
        <v>859</v>
      </c>
      <c r="B865" s="40" t="s">
        <v>207</v>
      </c>
      <c r="C865" s="40" t="s">
        <v>208</v>
      </c>
      <c r="D865" s="40" t="s">
        <v>216</v>
      </c>
      <c r="E865" s="46" t="n">
        <v>2</v>
      </c>
      <c r="F865" s="47" t="s">
        <v>41</v>
      </c>
      <c r="G865" s="48" t="n">
        <v>15.17</v>
      </c>
      <c r="H865" s="31" t="n">
        <f aca="false">E865*G865</f>
        <v>30.34</v>
      </c>
      <c r="I865" s="32" t="n">
        <f aca="false">H865/$H$5</f>
        <v>1.33953338021376E-005</v>
      </c>
      <c r="J865" s="48" t="n">
        <v>42</v>
      </c>
      <c r="K865" s="32" t="n">
        <f aca="false">I865*J865</f>
        <v>0.000562604019689781</v>
      </c>
      <c r="L865" s="6"/>
      <c r="M865" s="6"/>
      <c r="N865" s="6"/>
      <c r="O865" s="6"/>
      <c r="P865" s="6"/>
      <c r="Q865" s="6"/>
    </row>
    <row r="866" customFormat="false" ht="12" hidden="false" customHeight="false" outlineLevel="0" collapsed="false">
      <c r="A866" s="26" t="n">
        <v>860</v>
      </c>
      <c r="B866" s="40" t="s">
        <v>210</v>
      </c>
      <c r="C866" s="40" t="s">
        <v>211</v>
      </c>
      <c r="D866" s="40" t="s">
        <v>217</v>
      </c>
      <c r="E866" s="46" t="n">
        <v>4</v>
      </c>
      <c r="F866" s="47" t="s">
        <v>41</v>
      </c>
      <c r="G866" s="48" t="n">
        <v>7.05</v>
      </c>
      <c r="H866" s="31" t="n">
        <f aca="false">E866*G866</f>
        <v>28.2</v>
      </c>
      <c r="I866" s="32" t="n">
        <f aca="false">H866/$H$5</f>
        <v>1.24505080164892E-005</v>
      </c>
      <c r="J866" s="48" t="n">
        <v>15</v>
      </c>
      <c r="K866" s="32" t="n">
        <f aca="false">I866*J866</f>
        <v>0.000186757620247338</v>
      </c>
      <c r="L866" s="6"/>
      <c r="M866" s="6"/>
      <c r="N866" s="6"/>
      <c r="O866" s="6"/>
      <c r="P866" s="6"/>
      <c r="Q866" s="6"/>
    </row>
    <row r="867" customFormat="false" ht="36" hidden="false" customHeight="false" outlineLevel="0" collapsed="false">
      <c r="A867" s="26" t="n">
        <v>861</v>
      </c>
      <c r="B867" s="40" t="s">
        <v>218</v>
      </c>
      <c r="C867" s="40" t="s">
        <v>219</v>
      </c>
      <c r="D867" s="40" t="s">
        <v>220</v>
      </c>
      <c r="E867" s="46" t="n">
        <v>8</v>
      </c>
      <c r="F867" s="47" t="s">
        <v>41</v>
      </c>
      <c r="G867" s="48" t="n">
        <v>29.19</v>
      </c>
      <c r="H867" s="31" t="n">
        <f aca="false">E867*G867</f>
        <v>233.52</v>
      </c>
      <c r="I867" s="32" t="n">
        <f aca="false">H867/$H$5</f>
        <v>0.000103100802553566</v>
      </c>
      <c r="J867" s="48" t="n">
        <v>42</v>
      </c>
      <c r="K867" s="32" t="n">
        <f aca="false">I867*J867</f>
        <v>0.00433023370724976</v>
      </c>
      <c r="L867" s="6"/>
      <c r="M867" s="6"/>
      <c r="N867" s="6"/>
      <c r="O867" s="6"/>
      <c r="P867" s="6"/>
      <c r="Q867" s="6"/>
    </row>
    <row r="868" customFormat="false" ht="12" hidden="false" customHeight="false" outlineLevel="0" collapsed="false">
      <c r="A868" s="26" t="n">
        <v>862</v>
      </c>
      <c r="B868" s="40" t="s">
        <v>221</v>
      </c>
      <c r="C868" s="40" t="s">
        <v>222</v>
      </c>
      <c r="D868" s="40" t="s">
        <v>223</v>
      </c>
      <c r="E868" s="46" t="n">
        <v>87</v>
      </c>
      <c r="F868" s="47" t="s">
        <v>41</v>
      </c>
      <c r="G868" s="48" t="n">
        <v>23.06</v>
      </c>
      <c r="H868" s="31" t="n">
        <f aca="false">E868*G868</f>
        <v>2006.22</v>
      </c>
      <c r="I868" s="32" t="n">
        <f aca="false">H868/$H$5</f>
        <v>0.000885760928824146</v>
      </c>
      <c r="J868" s="48" t="n">
        <v>1</v>
      </c>
      <c r="K868" s="32" t="n">
        <f aca="false">I868*J868</f>
        <v>0.000885760928824146</v>
      </c>
      <c r="L868" s="6"/>
      <c r="M868" s="6"/>
      <c r="N868" s="6"/>
      <c r="O868" s="6"/>
      <c r="P868" s="6"/>
      <c r="Q868" s="6"/>
    </row>
    <row r="869" customFormat="false" ht="12" hidden="false" customHeight="false" outlineLevel="0" collapsed="false">
      <c r="A869" s="26" t="n">
        <v>863</v>
      </c>
      <c r="B869" s="40" t="s">
        <v>221</v>
      </c>
      <c r="C869" s="40" t="s">
        <v>222</v>
      </c>
      <c r="D869" s="40" t="s">
        <v>224</v>
      </c>
      <c r="E869" s="46" t="n">
        <v>87</v>
      </c>
      <c r="F869" s="47" t="s">
        <v>41</v>
      </c>
      <c r="G869" s="48" t="n">
        <v>15.81</v>
      </c>
      <c r="H869" s="31" t="n">
        <f aca="false">E869*G869</f>
        <v>1375.47</v>
      </c>
      <c r="I869" s="32" t="n">
        <f aca="false">H869/$H$5</f>
        <v>0.000607280151114906</v>
      </c>
      <c r="J869" s="48" t="n">
        <v>1</v>
      </c>
      <c r="K869" s="32" t="n">
        <f aca="false">I869*J869</f>
        <v>0.000607280151114906</v>
      </c>
      <c r="L869" s="6"/>
      <c r="M869" s="6"/>
      <c r="N869" s="6"/>
      <c r="O869" s="6"/>
      <c r="P869" s="6"/>
      <c r="Q869" s="6"/>
    </row>
    <row r="870" customFormat="false" ht="12" hidden="false" customHeight="false" outlineLevel="0" collapsed="false">
      <c r="A870" s="26" t="n">
        <v>864</v>
      </c>
      <c r="B870" s="40" t="s">
        <v>221</v>
      </c>
      <c r="C870" s="40" t="s">
        <v>222</v>
      </c>
      <c r="D870" s="40" t="s">
        <v>225</v>
      </c>
      <c r="E870" s="46" t="n">
        <v>4</v>
      </c>
      <c r="F870" s="47" t="s">
        <v>41</v>
      </c>
      <c r="G870" s="48" t="n">
        <v>409.22</v>
      </c>
      <c r="H870" s="31" t="n">
        <f aca="false">E870*G870</f>
        <v>1636.88</v>
      </c>
      <c r="I870" s="32" t="n">
        <f aca="false">H870/$H$5</f>
        <v>0.000722694594398255</v>
      </c>
      <c r="J870" s="48" t="n">
        <v>8</v>
      </c>
      <c r="K870" s="32" t="n">
        <f aca="false">I870*J870</f>
        <v>0.00578155675518604</v>
      </c>
      <c r="L870" s="6"/>
      <c r="M870" s="6"/>
      <c r="N870" s="6"/>
      <c r="O870" s="6"/>
      <c r="P870" s="6"/>
      <c r="Q870" s="6"/>
    </row>
    <row r="871" customFormat="false" ht="12" hidden="false" customHeight="false" outlineLevel="0" collapsed="false">
      <c r="A871" s="26" t="n">
        <v>865</v>
      </c>
      <c r="B871" s="40" t="s">
        <v>226</v>
      </c>
      <c r="C871" s="40" t="s">
        <v>227</v>
      </c>
      <c r="D871" s="40" t="s">
        <v>395</v>
      </c>
      <c r="E871" s="46" t="n">
        <v>2</v>
      </c>
      <c r="F871" s="47" t="s">
        <v>41</v>
      </c>
      <c r="G871" s="48" t="n">
        <v>4852.43</v>
      </c>
      <c r="H871" s="31" t="n">
        <f aca="false">E871*G871</f>
        <v>9704.86</v>
      </c>
      <c r="I871" s="32" t="n">
        <f aca="false">H871/$H$5</f>
        <v>0.00428476727762075</v>
      </c>
      <c r="J871" s="48" t="n">
        <v>41</v>
      </c>
      <c r="K871" s="32" t="n">
        <f aca="false">I871*J871</f>
        <v>0.175675458382451</v>
      </c>
      <c r="L871" s="6"/>
      <c r="M871" s="6"/>
      <c r="N871" s="6"/>
      <c r="O871" s="6"/>
      <c r="P871" s="6"/>
      <c r="Q871" s="6"/>
    </row>
    <row r="872" customFormat="false" ht="24" hidden="false" customHeight="false" outlineLevel="0" collapsed="false">
      <c r="A872" s="26" t="n">
        <v>866</v>
      </c>
      <c r="B872" s="40" t="s">
        <v>226</v>
      </c>
      <c r="C872" s="40" t="s">
        <v>227</v>
      </c>
      <c r="D872" s="40" t="s">
        <v>228</v>
      </c>
      <c r="E872" s="46" t="n">
        <v>1</v>
      </c>
      <c r="F872" s="47" t="s">
        <v>41</v>
      </c>
      <c r="G872" s="48" t="n">
        <v>7283.31</v>
      </c>
      <c r="H872" s="31" t="n">
        <f aca="false">E872*G872</f>
        <v>7283.31</v>
      </c>
      <c r="I872" s="32" t="n">
        <f aca="false">H872/$H$5</f>
        <v>0.0032156350901268</v>
      </c>
      <c r="J872" s="48" t="n">
        <v>41</v>
      </c>
      <c r="K872" s="32" t="n">
        <f aca="false">I872*J872</f>
        <v>0.131841038695199</v>
      </c>
      <c r="L872" s="6"/>
      <c r="M872" s="6"/>
      <c r="N872" s="6"/>
      <c r="O872" s="6"/>
      <c r="P872" s="6"/>
      <c r="Q872" s="6"/>
    </row>
    <row r="873" customFormat="false" ht="12" hidden="false" customHeight="false" outlineLevel="0" collapsed="false">
      <c r="A873" s="26" t="n">
        <v>867</v>
      </c>
      <c r="B873" s="40" t="s">
        <v>221</v>
      </c>
      <c r="C873" s="40" t="s">
        <v>222</v>
      </c>
      <c r="D873" s="40" t="s">
        <v>236</v>
      </c>
      <c r="E873" s="46" t="n">
        <v>4</v>
      </c>
      <c r="F873" s="47" t="s">
        <v>41</v>
      </c>
      <c r="G873" s="48" t="n">
        <v>75.42</v>
      </c>
      <c r="H873" s="31" t="n">
        <f aca="false">E873*G873</f>
        <v>301.68</v>
      </c>
      <c r="I873" s="32" t="n">
        <f aca="false">H873/$H$5</f>
        <v>0.000133193945333846</v>
      </c>
      <c r="J873" s="48" t="n">
        <v>3</v>
      </c>
      <c r="K873" s="32" t="n">
        <f aca="false">I873*J873</f>
        <v>0.000399581836001538</v>
      </c>
      <c r="L873" s="6"/>
      <c r="M873" s="6"/>
      <c r="N873" s="6"/>
      <c r="O873" s="6"/>
      <c r="P873" s="6"/>
      <c r="Q873" s="6"/>
    </row>
    <row r="874" customFormat="false" ht="12" hidden="false" customHeight="false" outlineLevel="0" collapsed="false">
      <c r="A874" s="26" t="n">
        <v>868</v>
      </c>
      <c r="B874" s="40" t="s">
        <v>333</v>
      </c>
      <c r="C874" s="40" t="s">
        <v>334</v>
      </c>
      <c r="D874" s="40" t="s">
        <v>396</v>
      </c>
      <c r="E874" s="46" t="n">
        <v>1</v>
      </c>
      <c r="F874" s="47" t="s">
        <v>41</v>
      </c>
      <c r="G874" s="48" t="n">
        <v>629.95</v>
      </c>
      <c r="H874" s="31" t="n">
        <f aca="false">E874*G874</f>
        <v>629.95</v>
      </c>
      <c r="I874" s="32" t="n">
        <f aca="false">H874/$H$5</f>
        <v>0.000278127571808062</v>
      </c>
      <c r="J874" s="48" t="n">
        <v>46</v>
      </c>
      <c r="K874" s="32" t="n">
        <f aca="false">I874*J874</f>
        <v>0.0127938683031709</v>
      </c>
      <c r="L874" s="6"/>
      <c r="M874" s="6"/>
      <c r="N874" s="6"/>
      <c r="O874" s="6"/>
      <c r="P874" s="6"/>
      <c r="Q874" s="6"/>
    </row>
    <row r="875" customFormat="false" ht="12" hidden="false" customHeight="false" outlineLevel="0" collapsed="false">
      <c r="A875" s="26" t="n">
        <v>869</v>
      </c>
      <c r="B875" s="40" t="s">
        <v>229</v>
      </c>
      <c r="C875" s="40" t="s">
        <v>230</v>
      </c>
      <c r="D875" s="40" t="s">
        <v>231</v>
      </c>
      <c r="E875" s="46" t="n">
        <v>2</v>
      </c>
      <c r="F875" s="47" t="s">
        <v>41</v>
      </c>
      <c r="G875" s="48" t="n">
        <v>881.45</v>
      </c>
      <c r="H875" s="31" t="n">
        <f aca="false">E875*G875</f>
        <v>1762.9</v>
      </c>
      <c r="I875" s="32" t="n">
        <f aca="false">H875/$H$5</f>
        <v>0.000778333353981162</v>
      </c>
      <c r="J875" s="48" t="n">
        <v>1</v>
      </c>
      <c r="K875" s="32" t="n">
        <f aca="false">I875*J875</f>
        <v>0.000778333353981162</v>
      </c>
      <c r="L875" s="6"/>
      <c r="M875" s="6"/>
      <c r="N875" s="6"/>
      <c r="O875" s="6"/>
      <c r="P875" s="6"/>
      <c r="Q875" s="6"/>
    </row>
    <row r="876" customFormat="false" ht="12" hidden="false" customHeight="false" outlineLevel="0" collapsed="false">
      <c r="A876" s="26" t="n">
        <v>870</v>
      </c>
      <c r="B876" s="40" t="s">
        <v>232</v>
      </c>
      <c r="C876" s="40" t="s">
        <v>233</v>
      </c>
      <c r="D876" s="40" t="s">
        <v>234</v>
      </c>
      <c r="E876" s="46" t="n">
        <v>1</v>
      </c>
      <c r="F876" s="47" t="s">
        <v>41</v>
      </c>
      <c r="G876" s="48" t="n">
        <v>93.92</v>
      </c>
      <c r="H876" s="31" t="n">
        <f aca="false">E876*G876</f>
        <v>93.92</v>
      </c>
      <c r="I876" s="32" t="n">
        <f aca="false">H876/$H$5</f>
        <v>4.14663727981795E-005</v>
      </c>
      <c r="J876" s="48" t="n">
        <v>56</v>
      </c>
      <c r="K876" s="32" t="n">
        <f aca="false">I876*J876</f>
        <v>0.00232211687669805</v>
      </c>
      <c r="L876" s="6"/>
      <c r="M876" s="6"/>
      <c r="N876" s="6"/>
      <c r="O876" s="6"/>
      <c r="P876" s="6"/>
      <c r="Q876" s="6"/>
    </row>
    <row r="877" customFormat="false" ht="24" hidden="false" customHeight="false" outlineLevel="0" collapsed="false">
      <c r="A877" s="26" t="n">
        <v>871</v>
      </c>
      <c r="B877" s="40" t="s">
        <v>100</v>
      </c>
      <c r="C877" s="40" t="s">
        <v>101</v>
      </c>
      <c r="D877" s="40" t="s">
        <v>235</v>
      </c>
      <c r="E877" s="46" t="n">
        <v>1</v>
      </c>
      <c r="F877" s="47" t="s">
        <v>41</v>
      </c>
      <c r="G877" s="48" t="n">
        <v>15.52</v>
      </c>
      <c r="H877" s="31" t="n">
        <f aca="false">E877*G877</f>
        <v>15.52</v>
      </c>
      <c r="I877" s="32" t="n">
        <f aca="false">H877/$H$5</f>
        <v>6.85219448283376E-006</v>
      </c>
      <c r="J877" s="48" t="n">
        <v>42</v>
      </c>
      <c r="K877" s="32" t="n">
        <f aca="false">I877*J877</f>
        <v>0.000287792168279018</v>
      </c>
      <c r="L877" s="6"/>
      <c r="M877" s="6"/>
      <c r="N877" s="6"/>
      <c r="O877" s="6"/>
      <c r="P877" s="6"/>
      <c r="Q877" s="6"/>
    </row>
    <row r="878" customFormat="false" ht="24" hidden="false" customHeight="false" outlineLevel="0" collapsed="false">
      <c r="A878" s="26" t="n">
        <v>872</v>
      </c>
      <c r="B878" s="40" t="s">
        <v>397</v>
      </c>
      <c r="C878" s="40" t="s">
        <v>398</v>
      </c>
      <c r="D878" s="40" t="s">
        <v>399</v>
      </c>
      <c r="E878" s="46" t="n">
        <v>3</v>
      </c>
      <c r="F878" s="47" t="s">
        <v>41</v>
      </c>
      <c r="G878" s="48" t="n">
        <v>78.18</v>
      </c>
      <c r="H878" s="31" t="n">
        <f aca="false">E878*G878</f>
        <v>234.54</v>
      </c>
      <c r="I878" s="32" t="n">
        <f aca="false">H878/$H$5</f>
        <v>0.000103551140077566</v>
      </c>
      <c r="J878" s="48" t="n">
        <v>3</v>
      </c>
      <c r="K878" s="32" t="n">
        <f aca="false">I878*J878</f>
        <v>0.000310653420232699</v>
      </c>
      <c r="L878" s="6"/>
      <c r="M878" s="6"/>
      <c r="N878" s="6"/>
      <c r="O878" s="6"/>
      <c r="P878" s="6"/>
      <c r="Q878" s="6"/>
    </row>
    <row r="879" customFormat="false" ht="24" hidden="false" customHeight="false" outlineLevel="0" collapsed="false">
      <c r="A879" s="26" t="n">
        <v>873</v>
      </c>
      <c r="B879" s="40" t="s">
        <v>237</v>
      </c>
      <c r="C879" s="40" t="s">
        <v>238</v>
      </c>
      <c r="D879" s="40" t="s">
        <v>400</v>
      </c>
      <c r="E879" s="46" t="n">
        <v>2</v>
      </c>
      <c r="F879" s="47" t="s">
        <v>41</v>
      </c>
      <c r="G879" s="48" t="n">
        <v>1134.14</v>
      </c>
      <c r="H879" s="31" t="n">
        <f aca="false">E879*G879</f>
        <v>2268.28</v>
      </c>
      <c r="I879" s="32" t="n">
        <f aca="false">H879/$H$5</f>
        <v>0.0010014623519022</v>
      </c>
      <c r="J879" s="48" t="n">
        <v>41</v>
      </c>
      <c r="K879" s="32" t="n">
        <f aca="false">I879*J879</f>
        <v>0.0410599564279902</v>
      </c>
      <c r="L879" s="6"/>
      <c r="M879" s="6"/>
      <c r="N879" s="6"/>
      <c r="O879" s="6"/>
      <c r="P879" s="6"/>
      <c r="Q879" s="6"/>
    </row>
    <row r="880" customFormat="false" ht="12" hidden="false" customHeight="false" outlineLevel="0" collapsed="false">
      <c r="A880" s="26" t="n">
        <v>874</v>
      </c>
      <c r="B880" s="40" t="s">
        <v>240</v>
      </c>
      <c r="C880" s="40" t="s">
        <v>241</v>
      </c>
      <c r="D880" s="40" t="s">
        <v>242</v>
      </c>
      <c r="E880" s="46" t="n">
        <v>3</v>
      </c>
      <c r="F880" s="47" t="s">
        <v>41</v>
      </c>
      <c r="G880" s="48" t="n">
        <v>596.27</v>
      </c>
      <c r="H880" s="31" t="n">
        <f aca="false">E880*G880</f>
        <v>1788.81</v>
      </c>
      <c r="I880" s="32" t="n">
        <f aca="false">H880/$H$5</f>
        <v>0.000789772810105532</v>
      </c>
      <c r="J880" s="48" t="n">
        <v>41</v>
      </c>
      <c r="K880" s="32" t="n">
        <f aca="false">I880*J880</f>
        <v>0.0323806852143268</v>
      </c>
      <c r="L880" s="6"/>
      <c r="M880" s="6"/>
      <c r="N880" s="6"/>
      <c r="O880" s="6"/>
      <c r="P880" s="6"/>
      <c r="Q880" s="6"/>
    </row>
    <row r="881" customFormat="false" ht="12" hidden="false" customHeight="false" outlineLevel="0" collapsed="false">
      <c r="A881" s="26" t="n">
        <v>875</v>
      </c>
      <c r="B881" s="40" t="s">
        <v>259</v>
      </c>
      <c r="C881" s="40" t="s">
        <v>260</v>
      </c>
      <c r="D881" s="40" t="s">
        <v>401</v>
      </c>
      <c r="E881" s="46" t="n">
        <v>2</v>
      </c>
      <c r="F881" s="47" t="s">
        <v>41</v>
      </c>
      <c r="G881" s="48" t="n">
        <v>1064.68</v>
      </c>
      <c r="H881" s="31" t="n">
        <f aca="false">E881*G881</f>
        <v>2129.36</v>
      </c>
      <c r="I881" s="32" t="n">
        <f aca="false">H881/$H$5</f>
        <v>0.000940128147162815</v>
      </c>
      <c r="J881" s="48" t="n">
        <v>4</v>
      </c>
      <c r="K881" s="32" t="n">
        <f aca="false">I881*J881</f>
        <v>0.00376051258865126</v>
      </c>
      <c r="L881" s="6"/>
      <c r="M881" s="6"/>
      <c r="N881" s="6"/>
      <c r="O881" s="6"/>
      <c r="P881" s="6"/>
      <c r="Q881" s="6"/>
    </row>
    <row r="882" customFormat="false" ht="12" hidden="false" customHeight="false" outlineLevel="0" collapsed="false">
      <c r="A882" s="26" t="n">
        <v>876</v>
      </c>
      <c r="B882" s="40" t="s">
        <v>259</v>
      </c>
      <c r="C882" s="40" t="s">
        <v>260</v>
      </c>
      <c r="D882" s="40" t="s">
        <v>402</v>
      </c>
      <c r="E882" s="46" t="n">
        <v>8</v>
      </c>
      <c r="F882" s="47" t="s">
        <v>41</v>
      </c>
      <c r="G882" s="48" t="n">
        <v>756.59</v>
      </c>
      <c r="H882" s="31" t="n">
        <f aca="false">E882*G882</f>
        <v>6052.72</v>
      </c>
      <c r="I882" s="32" t="n">
        <f aca="false">H882/$H$5</f>
        <v>0.00267232052771505</v>
      </c>
      <c r="J882" s="48" t="n">
        <v>5</v>
      </c>
      <c r="K882" s="32" t="n">
        <f aca="false">I882*J882</f>
        <v>0.0133616026385752</v>
      </c>
      <c r="L882" s="6"/>
      <c r="M882" s="6"/>
      <c r="N882" s="6"/>
      <c r="O882" s="6"/>
      <c r="P882" s="6"/>
      <c r="Q882" s="6"/>
    </row>
    <row r="883" customFormat="false" ht="24" hidden="false" customHeight="false" outlineLevel="0" collapsed="false">
      <c r="A883" s="26" t="n">
        <v>877</v>
      </c>
      <c r="B883" s="40" t="s">
        <v>403</v>
      </c>
      <c r="C883" s="40" t="s">
        <v>404</v>
      </c>
      <c r="D883" s="40" t="s">
        <v>405</v>
      </c>
      <c r="E883" s="46" t="n">
        <v>1</v>
      </c>
      <c r="F883" s="47" t="s">
        <v>41</v>
      </c>
      <c r="G883" s="48" t="n">
        <v>1294.46</v>
      </c>
      <c r="H883" s="31" t="n">
        <f aca="false">E883*G883</f>
        <v>1294.46</v>
      </c>
      <c r="I883" s="32" t="n">
        <f aca="false">H883/$H$5</f>
        <v>0.000571513638546971</v>
      </c>
      <c r="J883" s="48" t="n">
        <v>96</v>
      </c>
      <c r="K883" s="32" t="n">
        <f aca="false">I883*J883</f>
        <v>0.0548653093005092</v>
      </c>
      <c r="L883" s="6"/>
      <c r="M883" s="6"/>
      <c r="N883" s="6"/>
      <c r="O883" s="6"/>
      <c r="P883" s="6"/>
      <c r="Q883" s="6"/>
    </row>
    <row r="884" customFormat="false" ht="48" hidden="false" customHeight="false" outlineLevel="0" collapsed="false">
      <c r="A884" s="26" t="n">
        <v>878</v>
      </c>
      <c r="B884" s="40" t="s">
        <v>327</v>
      </c>
      <c r="C884" s="40" t="s">
        <v>328</v>
      </c>
      <c r="D884" s="40" t="s">
        <v>329</v>
      </c>
      <c r="E884" s="46" t="n">
        <v>3</v>
      </c>
      <c r="F884" s="47" t="s">
        <v>41</v>
      </c>
      <c r="G884" s="48" t="n">
        <v>7.39</v>
      </c>
      <c r="H884" s="31" t="n">
        <f aca="false">E884*G884</f>
        <v>22.17</v>
      </c>
      <c r="I884" s="32" t="n">
        <f aca="false">H884/$H$5</f>
        <v>9.78821853636755E-006</v>
      </c>
      <c r="J884" s="48" t="n">
        <v>42</v>
      </c>
      <c r="K884" s="32" t="n">
        <f aca="false">I884*J884</f>
        <v>0.000411105178527437</v>
      </c>
      <c r="L884" s="6"/>
      <c r="M884" s="6"/>
      <c r="N884" s="6"/>
      <c r="O884" s="6"/>
      <c r="P884" s="6"/>
      <c r="Q884" s="6"/>
    </row>
    <row r="885" customFormat="false" ht="12" hidden="false" customHeight="false" outlineLevel="0" collapsed="false">
      <c r="A885" s="26" t="n">
        <v>879</v>
      </c>
      <c r="B885" s="40" t="s">
        <v>330</v>
      </c>
      <c r="C885" s="40" t="s">
        <v>331</v>
      </c>
      <c r="D885" s="40" t="s">
        <v>332</v>
      </c>
      <c r="E885" s="46" t="n">
        <v>2</v>
      </c>
      <c r="F885" s="47" t="s">
        <v>41</v>
      </c>
      <c r="G885" s="48" t="n">
        <v>52.06</v>
      </c>
      <c r="H885" s="31" t="n">
        <f aca="false">E885*G885</f>
        <v>104.12</v>
      </c>
      <c r="I885" s="32" t="n">
        <f aca="false">H885/$H$5</f>
        <v>4.59697480381863E-005</v>
      </c>
      <c r="J885" s="48" t="n">
        <v>10</v>
      </c>
      <c r="K885" s="32" t="n">
        <f aca="false">I885*J885</f>
        <v>0.000459697480381863</v>
      </c>
      <c r="L885" s="6"/>
      <c r="M885" s="6"/>
      <c r="N885" s="6"/>
      <c r="O885" s="6"/>
      <c r="P885" s="6"/>
      <c r="Q885" s="6"/>
    </row>
    <row r="886" customFormat="false" ht="12" hidden="false" customHeight="false" outlineLevel="0" collapsed="false">
      <c r="A886" s="26" t="n">
        <v>880</v>
      </c>
      <c r="B886" s="40" t="s">
        <v>333</v>
      </c>
      <c r="C886" s="40" t="s">
        <v>334</v>
      </c>
      <c r="D886" s="40" t="s">
        <v>335</v>
      </c>
      <c r="E886" s="46" t="n">
        <v>1</v>
      </c>
      <c r="F886" s="47" t="s">
        <v>41</v>
      </c>
      <c r="G886" s="48" t="n">
        <v>295.5</v>
      </c>
      <c r="H886" s="31" t="n">
        <f aca="false">E886*G886</f>
        <v>295.5</v>
      </c>
      <c r="I886" s="32" t="n">
        <f aca="false">H886/$H$5</f>
        <v>0.000130465429747254</v>
      </c>
      <c r="J886" s="48" t="n">
        <v>10</v>
      </c>
      <c r="K886" s="32" t="n">
        <f aca="false">I886*J886</f>
        <v>0.00130465429747254</v>
      </c>
      <c r="L886" s="6"/>
      <c r="M886" s="6"/>
      <c r="N886" s="6"/>
      <c r="O886" s="6"/>
      <c r="P886" s="6"/>
      <c r="Q886" s="6"/>
    </row>
    <row r="887" customFormat="false" ht="12" hidden="false" customHeight="false" outlineLevel="0" collapsed="false">
      <c r="A887" s="26" t="n">
        <v>881</v>
      </c>
      <c r="B887" s="40" t="s">
        <v>336</v>
      </c>
      <c r="C887" s="40" t="s">
        <v>337</v>
      </c>
      <c r="D887" s="40" t="s">
        <v>338</v>
      </c>
      <c r="E887" s="46" t="n">
        <v>1</v>
      </c>
      <c r="F887" s="47" t="s">
        <v>41</v>
      </c>
      <c r="G887" s="48" t="n">
        <v>45.66</v>
      </c>
      <c r="H887" s="31" t="n">
        <f aca="false">E887*G887</f>
        <v>45.66</v>
      </c>
      <c r="I887" s="32" t="n">
        <f aca="false">H887/$H$5</f>
        <v>2.01592268096771E-005</v>
      </c>
      <c r="J887" s="48" t="n">
        <v>45</v>
      </c>
      <c r="K887" s="32" t="n">
        <f aca="false">I887*J887</f>
        <v>0.000907165206435472</v>
      </c>
      <c r="L887" s="6"/>
      <c r="M887" s="6"/>
      <c r="N887" s="6"/>
      <c r="O887" s="6"/>
      <c r="P887" s="6"/>
      <c r="Q887" s="6"/>
    </row>
    <row r="888" customFormat="false" ht="12" hidden="false" customHeight="false" outlineLevel="0" collapsed="false">
      <c r="A888" s="26" t="n">
        <v>882</v>
      </c>
      <c r="B888" s="40" t="s">
        <v>339</v>
      </c>
      <c r="C888" s="40" t="s">
        <v>340</v>
      </c>
      <c r="D888" s="40" t="s">
        <v>341</v>
      </c>
      <c r="E888" s="46" t="n">
        <v>3</v>
      </c>
      <c r="F888" s="47" t="s">
        <v>41</v>
      </c>
      <c r="G888" s="48" t="n">
        <v>16.23</v>
      </c>
      <c r="H888" s="31" t="n">
        <f aca="false">E888*G888</f>
        <v>48.69</v>
      </c>
      <c r="I888" s="32" t="n">
        <f aca="false">H888/$H$5</f>
        <v>2.1496994160385E-005</v>
      </c>
      <c r="J888" s="48" t="n">
        <v>16</v>
      </c>
      <c r="K888" s="32" t="n">
        <f aca="false">I888*J888</f>
        <v>0.00034395190656616</v>
      </c>
      <c r="L888" s="6"/>
      <c r="M888" s="6"/>
      <c r="N888" s="6"/>
      <c r="O888" s="6"/>
      <c r="P888" s="6"/>
      <c r="Q888" s="6"/>
    </row>
    <row r="889" customFormat="false" ht="24" hidden="false" customHeight="false" outlineLevel="0" collapsed="false">
      <c r="A889" s="26" t="n">
        <v>883</v>
      </c>
      <c r="B889" s="40" t="s">
        <v>403</v>
      </c>
      <c r="C889" s="40" t="s">
        <v>404</v>
      </c>
      <c r="D889" s="40" t="s">
        <v>406</v>
      </c>
      <c r="E889" s="46" t="n">
        <v>1</v>
      </c>
      <c r="F889" s="47" t="s">
        <v>41</v>
      </c>
      <c r="G889" s="48" t="n">
        <v>471.3</v>
      </c>
      <c r="H889" s="31" t="n">
        <f aca="false">E889*G889</f>
        <v>471.3</v>
      </c>
      <c r="I889" s="32" t="n">
        <f aca="false">H889/$H$5</f>
        <v>0.000208082426530899</v>
      </c>
      <c r="J889" s="48" t="n">
        <v>97</v>
      </c>
      <c r="K889" s="32" t="n">
        <f aca="false">I889*J889</f>
        <v>0.0201839953734972</v>
      </c>
      <c r="L889" s="6"/>
      <c r="M889" s="6"/>
      <c r="N889" s="6"/>
      <c r="O889" s="6"/>
      <c r="P889" s="6"/>
      <c r="Q889" s="6"/>
    </row>
    <row r="890" customFormat="false" ht="12" hidden="false" customHeight="false" outlineLevel="0" collapsed="false">
      <c r="A890" s="26" t="n">
        <v>884</v>
      </c>
      <c r="B890" s="40" t="s">
        <v>342</v>
      </c>
      <c r="C890" s="40" t="s">
        <v>343</v>
      </c>
      <c r="D890" s="40" t="s">
        <v>344</v>
      </c>
      <c r="E890" s="46" t="n">
        <v>100</v>
      </c>
      <c r="F890" s="47" t="s">
        <v>38</v>
      </c>
      <c r="G890" s="48" t="n">
        <v>1.03</v>
      </c>
      <c r="H890" s="31" t="n">
        <f aca="false">E890*G890</f>
        <v>103</v>
      </c>
      <c r="I890" s="32" t="n">
        <f aca="false">H890/$H$5</f>
        <v>4.54752597765385E-005</v>
      </c>
      <c r="J890" s="48" t="n">
        <v>66</v>
      </c>
      <c r="K890" s="32" t="n">
        <f aca="false">I890*J890</f>
        <v>0.00300136714525154</v>
      </c>
      <c r="L890" s="6"/>
      <c r="M890" s="6"/>
      <c r="N890" s="6"/>
      <c r="O890" s="6"/>
      <c r="P890" s="6"/>
      <c r="Q890" s="6"/>
    </row>
    <row r="891" customFormat="false" ht="12" hidden="false" customHeight="false" outlineLevel="0" collapsed="false">
      <c r="A891" s="26" t="n">
        <v>885</v>
      </c>
      <c r="B891" s="40" t="s">
        <v>269</v>
      </c>
      <c r="C891" s="40" t="s">
        <v>270</v>
      </c>
      <c r="D891" s="40" t="s">
        <v>271</v>
      </c>
      <c r="E891" s="46" t="n">
        <v>12</v>
      </c>
      <c r="F891" s="47" t="s">
        <v>38</v>
      </c>
      <c r="G891" s="48" t="n">
        <v>1.77</v>
      </c>
      <c r="H891" s="31" t="n">
        <f aca="false">E891*G891</f>
        <v>21.24</v>
      </c>
      <c r="I891" s="32" t="n">
        <f aca="false">H891/$H$5</f>
        <v>9.37761667624929E-006</v>
      </c>
      <c r="J891" s="48" t="n">
        <v>53</v>
      </c>
      <c r="K891" s="32" t="n">
        <f aca="false">I891*J891</f>
        <v>0.000497013683841212</v>
      </c>
      <c r="L891" s="6"/>
      <c r="M891" s="6"/>
      <c r="N891" s="6"/>
      <c r="O891" s="6"/>
      <c r="P891" s="6"/>
      <c r="Q891" s="6"/>
    </row>
    <row r="892" customFormat="false" ht="24" hidden="false" customHeight="false" outlineLevel="0" collapsed="false">
      <c r="A892" s="26" t="n">
        <v>886</v>
      </c>
      <c r="B892" s="40" t="s">
        <v>199</v>
      </c>
      <c r="C892" s="40" t="s">
        <v>200</v>
      </c>
      <c r="D892" s="40" t="s">
        <v>273</v>
      </c>
      <c r="E892" s="46" t="n">
        <v>35</v>
      </c>
      <c r="F892" s="47" t="s">
        <v>38</v>
      </c>
      <c r="G892" s="48" t="n">
        <v>2.87</v>
      </c>
      <c r="H892" s="31" t="n">
        <f aca="false">E892*G892</f>
        <v>100.45</v>
      </c>
      <c r="I892" s="32" t="n">
        <f aca="false">H892/$H$5</f>
        <v>4.43494159665368E-005</v>
      </c>
      <c r="J892" s="48" t="n">
        <v>62</v>
      </c>
      <c r="K892" s="32" t="n">
        <f aca="false">I892*J892</f>
        <v>0.00274966378992528</v>
      </c>
      <c r="L892" s="6"/>
      <c r="M892" s="6"/>
      <c r="N892" s="6"/>
      <c r="O892" s="6"/>
      <c r="P892" s="6"/>
      <c r="Q892" s="6"/>
    </row>
    <row r="893" customFormat="false" ht="12" hidden="false" customHeight="false" outlineLevel="0" collapsed="false">
      <c r="A893" s="26" t="n">
        <v>887</v>
      </c>
      <c r="B893" s="40" t="s">
        <v>153</v>
      </c>
      <c r="C893" s="40" t="s">
        <v>154</v>
      </c>
      <c r="D893" s="40" t="s">
        <v>304</v>
      </c>
      <c r="E893" s="46" t="n">
        <v>3</v>
      </c>
      <c r="F893" s="47" t="s">
        <v>41</v>
      </c>
      <c r="G893" s="48" t="n">
        <v>598.51</v>
      </c>
      <c r="H893" s="31" t="n">
        <f aca="false">E893*G893</f>
        <v>1795.53</v>
      </c>
      <c r="I893" s="32" t="n">
        <f aca="false">H893/$H$5</f>
        <v>0.000792739739675419</v>
      </c>
      <c r="J893" s="48" t="n">
        <v>1</v>
      </c>
      <c r="K893" s="32" t="n">
        <f aca="false">I893*J893</f>
        <v>0.000792739739675419</v>
      </c>
      <c r="L893" s="6"/>
      <c r="M893" s="6"/>
      <c r="N893" s="6"/>
      <c r="O893" s="6"/>
      <c r="P893" s="6"/>
      <c r="Q893" s="6"/>
    </row>
    <row r="894" customFormat="false" ht="12" hidden="false" customHeight="false" outlineLevel="0" collapsed="false">
      <c r="A894" s="26" t="n">
        <v>888</v>
      </c>
      <c r="B894" s="40" t="s">
        <v>407</v>
      </c>
      <c r="C894" s="40" t="s">
        <v>408</v>
      </c>
      <c r="D894" s="40" t="s">
        <v>409</v>
      </c>
      <c r="E894" s="46" t="n">
        <v>2</v>
      </c>
      <c r="F894" s="47" t="s">
        <v>41</v>
      </c>
      <c r="G894" s="48" t="n">
        <v>1401.7</v>
      </c>
      <c r="H894" s="31" t="n">
        <f aca="false">E894*G894</f>
        <v>2803.4</v>
      </c>
      <c r="I894" s="32" t="n">
        <f aca="false">H894/$H$5</f>
        <v>0.00123772177919949</v>
      </c>
      <c r="J894" s="48" t="n">
        <v>2</v>
      </c>
      <c r="K894" s="32" t="n">
        <f aca="false">I894*J894</f>
        <v>0.00247544355839899</v>
      </c>
      <c r="L894" s="6"/>
      <c r="M894" s="6"/>
      <c r="N894" s="6"/>
      <c r="O894" s="6"/>
      <c r="P894" s="6"/>
      <c r="Q894" s="6"/>
    </row>
    <row r="895" customFormat="false" ht="24" hidden="false" customHeight="false" outlineLevel="0" collapsed="false">
      <c r="A895" s="26" t="n">
        <v>889</v>
      </c>
      <c r="B895" s="40" t="s">
        <v>403</v>
      </c>
      <c r="C895" s="40" t="s">
        <v>404</v>
      </c>
      <c r="D895" s="40" t="s">
        <v>410</v>
      </c>
      <c r="E895" s="46" t="n">
        <v>1</v>
      </c>
      <c r="F895" s="47" t="s">
        <v>41</v>
      </c>
      <c r="G895" s="48" t="n">
        <v>733.6</v>
      </c>
      <c r="H895" s="31" t="n">
        <f aca="false">E895*G895</f>
        <v>733.6</v>
      </c>
      <c r="I895" s="32" t="n">
        <f aca="false">H895/$H$5</f>
        <v>0.000323889811379307</v>
      </c>
      <c r="J895" s="48" t="n">
        <v>97</v>
      </c>
      <c r="K895" s="32" t="n">
        <f aca="false">I895*J895</f>
        <v>0.0314173117037928</v>
      </c>
      <c r="L895" s="6"/>
      <c r="M895" s="6"/>
      <c r="N895" s="6"/>
      <c r="O895" s="6"/>
      <c r="P895" s="6"/>
      <c r="Q895" s="6"/>
    </row>
    <row r="896" customFormat="false" ht="24" hidden="false" customHeight="false" outlineLevel="0" collapsed="false">
      <c r="A896" s="26" t="n">
        <v>890</v>
      </c>
      <c r="B896" s="40" t="s">
        <v>137</v>
      </c>
      <c r="C896" s="40" t="s">
        <v>138</v>
      </c>
      <c r="D896" s="40" t="s">
        <v>244</v>
      </c>
      <c r="E896" s="46" t="n">
        <v>1</v>
      </c>
      <c r="F896" s="47" t="s">
        <v>41</v>
      </c>
      <c r="G896" s="48" t="n">
        <v>321.66</v>
      </c>
      <c r="H896" s="31" t="n">
        <f aca="false">E896*G896</f>
        <v>321.66</v>
      </c>
      <c r="I896" s="32" t="n">
        <f aca="false">H896/$H$5</f>
        <v>0.000142015262715741</v>
      </c>
      <c r="J896" s="48" t="n">
        <v>6</v>
      </c>
      <c r="K896" s="32" t="n">
        <f aca="false">I896*J896</f>
        <v>0.000852091576294448</v>
      </c>
      <c r="L896" s="6"/>
      <c r="M896" s="6"/>
      <c r="N896" s="6"/>
      <c r="O896" s="6"/>
      <c r="P896" s="6"/>
      <c r="Q896" s="6"/>
    </row>
    <row r="897" customFormat="false" ht="12" hidden="false" customHeight="false" outlineLevel="0" collapsed="false">
      <c r="A897" s="26" t="n">
        <v>891</v>
      </c>
      <c r="B897" s="40" t="s">
        <v>245</v>
      </c>
      <c r="C897" s="40" t="s">
        <v>246</v>
      </c>
      <c r="D897" s="40" t="s">
        <v>247</v>
      </c>
      <c r="E897" s="46" t="n">
        <v>3</v>
      </c>
      <c r="F897" s="47" t="s">
        <v>41</v>
      </c>
      <c r="G897" s="48" t="n">
        <v>76.22</v>
      </c>
      <c r="H897" s="31" t="n">
        <f aca="false">E897*G897</f>
        <v>228.66</v>
      </c>
      <c r="I897" s="32" t="n">
        <f aca="false">H897/$H$5</f>
        <v>0.000100955076703915</v>
      </c>
      <c r="J897" s="48" t="n">
        <v>25</v>
      </c>
      <c r="K897" s="32" t="n">
        <f aca="false">I897*J897</f>
        <v>0.00252387691759788</v>
      </c>
      <c r="L897" s="6"/>
      <c r="M897" s="6"/>
      <c r="N897" s="6"/>
      <c r="O897" s="6"/>
      <c r="P897" s="6"/>
      <c r="Q897" s="6"/>
    </row>
    <row r="898" customFormat="false" ht="24" hidden="false" customHeight="false" outlineLevel="0" collapsed="false">
      <c r="A898" s="26" t="n">
        <v>892</v>
      </c>
      <c r="B898" s="40" t="s">
        <v>137</v>
      </c>
      <c r="C898" s="40" t="s">
        <v>138</v>
      </c>
      <c r="D898" s="40" t="s">
        <v>248</v>
      </c>
      <c r="E898" s="46" t="n">
        <v>3</v>
      </c>
      <c r="F898" s="47" t="s">
        <v>41</v>
      </c>
      <c r="G898" s="48" t="n">
        <v>85.15</v>
      </c>
      <c r="H898" s="31" t="n">
        <f aca="false">E898*G898</f>
        <v>255.45</v>
      </c>
      <c r="I898" s="32" t="n">
        <f aca="false">H898/$H$5</f>
        <v>0.00011278305931958</v>
      </c>
      <c r="J898" s="48" t="n">
        <v>10</v>
      </c>
      <c r="K898" s="32" t="n">
        <f aca="false">I898*J898</f>
        <v>0.0011278305931958</v>
      </c>
      <c r="L898" s="6"/>
      <c r="M898" s="6"/>
      <c r="N898" s="6"/>
      <c r="O898" s="6"/>
      <c r="P898" s="6"/>
      <c r="Q898" s="6"/>
    </row>
    <row r="899" customFormat="false" ht="12" hidden="false" customHeight="false" outlineLevel="0" collapsed="false">
      <c r="A899" s="26" t="n">
        <v>893</v>
      </c>
      <c r="B899" s="40" t="s">
        <v>249</v>
      </c>
      <c r="C899" s="40" t="s">
        <v>250</v>
      </c>
      <c r="D899" s="40" t="s">
        <v>251</v>
      </c>
      <c r="E899" s="46" t="n">
        <v>2</v>
      </c>
      <c r="F899" s="47" t="s">
        <v>41</v>
      </c>
      <c r="G899" s="48" t="n">
        <v>34.12</v>
      </c>
      <c r="H899" s="31" t="n">
        <f aca="false">E899*G899</f>
        <v>68.24</v>
      </c>
      <c r="I899" s="32" t="n">
        <f aca="false">H899/$H$5</f>
        <v>3.01284633703979E-005</v>
      </c>
      <c r="J899" s="48" t="n">
        <v>57</v>
      </c>
      <c r="K899" s="32" t="n">
        <f aca="false">I899*J899</f>
        <v>0.00171732241211268</v>
      </c>
      <c r="L899" s="6"/>
      <c r="M899" s="6"/>
      <c r="N899" s="6"/>
      <c r="O899" s="6"/>
      <c r="P899" s="6"/>
      <c r="Q899" s="6"/>
    </row>
    <row r="900" customFormat="false" ht="24" hidden="false" customHeight="false" outlineLevel="0" collapsed="false">
      <c r="A900" s="26" t="n">
        <v>894</v>
      </c>
      <c r="B900" s="40" t="s">
        <v>252</v>
      </c>
      <c r="C900" s="40" t="s">
        <v>253</v>
      </c>
      <c r="D900" s="40" t="s">
        <v>254</v>
      </c>
      <c r="E900" s="46" t="n">
        <v>3</v>
      </c>
      <c r="F900" s="47" t="s">
        <v>41</v>
      </c>
      <c r="G900" s="48" t="n">
        <v>78.41</v>
      </c>
      <c r="H900" s="31" t="n">
        <f aca="false">E900*G900</f>
        <v>235.23</v>
      </c>
      <c r="I900" s="32" t="n">
        <f aca="false">H900/$H$5</f>
        <v>0.000103855780167331</v>
      </c>
      <c r="J900" s="48" t="n">
        <v>7</v>
      </c>
      <c r="K900" s="32" t="n">
        <f aca="false">I900*J900</f>
        <v>0.00072699046117132</v>
      </c>
      <c r="L900" s="6"/>
      <c r="M900" s="6"/>
      <c r="N900" s="6"/>
      <c r="O900" s="6"/>
      <c r="P900" s="6"/>
      <c r="Q900" s="6"/>
    </row>
    <row r="901" customFormat="false" ht="24" hidden="false" customHeight="false" outlineLevel="0" collapsed="false">
      <c r="A901" s="26" t="n">
        <v>895</v>
      </c>
      <c r="B901" s="40" t="s">
        <v>252</v>
      </c>
      <c r="C901" s="40" t="s">
        <v>253</v>
      </c>
      <c r="D901" s="40" t="s">
        <v>262</v>
      </c>
      <c r="E901" s="46" t="n">
        <v>3</v>
      </c>
      <c r="F901" s="47" t="s">
        <v>41</v>
      </c>
      <c r="G901" s="48" t="n">
        <v>42.07</v>
      </c>
      <c r="H901" s="31" t="n">
        <f aca="false">E901*G901</f>
        <v>126.21</v>
      </c>
      <c r="I901" s="32" t="n">
        <f aca="false">H901/$H$5</f>
        <v>5.57226459844361E-005</v>
      </c>
      <c r="J901" s="48" t="n">
        <v>47</v>
      </c>
      <c r="K901" s="32" t="n">
        <f aca="false">I901*J901</f>
        <v>0.0026189643612685</v>
      </c>
      <c r="L901" s="6"/>
      <c r="M901" s="6"/>
      <c r="N901" s="6"/>
      <c r="O901" s="6"/>
      <c r="P901" s="6"/>
      <c r="Q901" s="6"/>
    </row>
    <row r="902" customFormat="false" ht="24" hidden="false" customHeight="false" outlineLevel="0" collapsed="false">
      <c r="A902" s="26" t="n">
        <v>896</v>
      </c>
      <c r="B902" s="40" t="s">
        <v>137</v>
      </c>
      <c r="C902" s="40" t="s">
        <v>138</v>
      </c>
      <c r="D902" s="40" t="s">
        <v>411</v>
      </c>
      <c r="E902" s="46" t="n">
        <v>1</v>
      </c>
      <c r="F902" s="47" t="s">
        <v>41</v>
      </c>
      <c r="G902" s="48" t="n">
        <v>1349.72</v>
      </c>
      <c r="H902" s="31" t="n">
        <f aca="false">E902*G902</f>
        <v>1349.72</v>
      </c>
      <c r="I902" s="32" t="n">
        <f aca="false">H902/$H$5</f>
        <v>0.000595911336170772</v>
      </c>
      <c r="J902" s="48" t="n">
        <v>15</v>
      </c>
      <c r="K902" s="32" t="n">
        <f aca="false">I902*J902</f>
        <v>0.00893867004256158</v>
      </c>
      <c r="L902" s="6"/>
      <c r="M902" s="6"/>
      <c r="N902" s="6"/>
      <c r="O902" s="6"/>
      <c r="P902" s="6"/>
      <c r="Q902" s="6"/>
    </row>
    <row r="903" customFormat="false" ht="24" hidden="false" customHeight="false" outlineLevel="0" collapsed="false">
      <c r="A903" s="26" t="n">
        <v>897</v>
      </c>
      <c r="B903" s="40" t="s">
        <v>137</v>
      </c>
      <c r="C903" s="40" t="s">
        <v>138</v>
      </c>
      <c r="D903" s="40" t="s">
        <v>255</v>
      </c>
      <c r="E903" s="46" t="n">
        <v>1</v>
      </c>
      <c r="F903" s="47" t="s">
        <v>41</v>
      </c>
      <c r="G903" s="48" t="n">
        <v>112.49</v>
      </c>
      <c r="H903" s="31" t="n">
        <f aca="false">E903*G903</f>
        <v>112.49</v>
      </c>
      <c r="I903" s="32" t="n">
        <f aca="false">H903/$H$5</f>
        <v>4.96651647792506E-005</v>
      </c>
      <c r="J903" s="48" t="n">
        <v>8</v>
      </c>
      <c r="K903" s="32" t="n">
        <f aca="false">I903*J903</f>
        <v>0.000397321318234005</v>
      </c>
      <c r="L903" s="6"/>
      <c r="M903" s="6"/>
      <c r="N903" s="6"/>
      <c r="O903" s="6"/>
      <c r="P903" s="6"/>
      <c r="Q903" s="6"/>
    </row>
    <row r="904" customFormat="false" ht="24" hidden="false" customHeight="false" outlineLevel="0" collapsed="false">
      <c r="A904" s="26" t="n">
        <v>898</v>
      </c>
      <c r="B904" s="40" t="s">
        <v>256</v>
      </c>
      <c r="C904" s="40" t="s">
        <v>257</v>
      </c>
      <c r="D904" s="40" t="s">
        <v>258</v>
      </c>
      <c r="E904" s="46" t="n">
        <v>2</v>
      </c>
      <c r="F904" s="47" t="s">
        <v>41</v>
      </c>
      <c r="G904" s="48" t="n">
        <v>53.21</v>
      </c>
      <c r="H904" s="31" t="n">
        <f aca="false">E904*G904</f>
        <v>106.42</v>
      </c>
      <c r="I904" s="32" t="n">
        <f aca="false">H904/$H$5</f>
        <v>4.69852150040701E-005</v>
      </c>
      <c r="J904" s="48" t="n">
        <v>9</v>
      </c>
      <c r="K904" s="32" t="n">
        <f aca="false">I904*J904</f>
        <v>0.000422866935036631</v>
      </c>
      <c r="L904" s="6"/>
      <c r="M904" s="6"/>
      <c r="N904" s="6"/>
      <c r="O904" s="6"/>
      <c r="P904" s="6"/>
      <c r="Q904" s="6"/>
    </row>
    <row r="905" customFormat="false" ht="24" hidden="false" customHeight="false" outlineLevel="0" collapsed="false">
      <c r="A905" s="26" t="n">
        <v>899</v>
      </c>
      <c r="B905" s="40" t="s">
        <v>256</v>
      </c>
      <c r="C905" s="40" t="s">
        <v>257</v>
      </c>
      <c r="D905" s="40" t="s">
        <v>412</v>
      </c>
      <c r="E905" s="46" t="n">
        <v>1</v>
      </c>
      <c r="F905" s="47" t="s">
        <v>41</v>
      </c>
      <c r="G905" s="48" t="n">
        <v>128.55</v>
      </c>
      <c r="H905" s="31" t="n">
        <f aca="false">E905*G905</f>
        <v>128.55</v>
      </c>
      <c r="I905" s="32" t="n">
        <f aca="false">H905/$H$5</f>
        <v>5.67557732453788E-005</v>
      </c>
      <c r="J905" s="48" t="n">
        <v>3</v>
      </c>
      <c r="K905" s="32" t="n">
        <f aca="false">I905*J905</f>
        <v>0.000170267319736137</v>
      </c>
      <c r="L905" s="6"/>
      <c r="M905" s="6"/>
      <c r="N905" s="6"/>
      <c r="O905" s="6"/>
      <c r="P905" s="6"/>
      <c r="Q905" s="6"/>
    </row>
    <row r="906" customFormat="false" ht="12" hidden="false" customHeight="false" outlineLevel="0" collapsed="false">
      <c r="A906" s="26" t="n">
        <v>900</v>
      </c>
      <c r="B906" s="40" t="s">
        <v>259</v>
      </c>
      <c r="C906" s="40" t="s">
        <v>260</v>
      </c>
      <c r="D906" s="40" t="s">
        <v>261</v>
      </c>
      <c r="E906" s="46" t="n">
        <v>1</v>
      </c>
      <c r="F906" s="47" t="s">
        <v>41</v>
      </c>
      <c r="G906" s="48" t="n">
        <v>399.92</v>
      </c>
      <c r="H906" s="31" t="n">
        <f aca="false">E906*G906</f>
        <v>399.92</v>
      </c>
      <c r="I906" s="32" t="n">
        <f aca="false">H906/$H$5</f>
        <v>0.000176567629998381</v>
      </c>
      <c r="J906" s="48" t="n">
        <v>44</v>
      </c>
      <c r="K906" s="32" t="n">
        <f aca="false">I906*J906</f>
        <v>0.00776897571992877</v>
      </c>
      <c r="L906" s="6"/>
      <c r="M906" s="6"/>
      <c r="N906" s="6"/>
      <c r="O906" s="6"/>
      <c r="P906" s="6"/>
      <c r="Q906" s="6"/>
    </row>
    <row r="907" customFormat="false" ht="24" hidden="false" customHeight="false" outlineLevel="0" collapsed="false">
      <c r="A907" s="26" t="n">
        <v>901</v>
      </c>
      <c r="B907" s="40" t="s">
        <v>413</v>
      </c>
      <c r="C907" s="40" t="s">
        <v>414</v>
      </c>
      <c r="D907" s="40" t="s">
        <v>415</v>
      </c>
      <c r="E907" s="46" t="n">
        <v>1</v>
      </c>
      <c r="F907" s="47" t="s">
        <v>41</v>
      </c>
      <c r="G907" s="48" t="n">
        <v>1224.16</v>
      </c>
      <c r="H907" s="31" t="n">
        <f aca="false">E907*G907</f>
        <v>1224.16</v>
      </c>
      <c r="I907" s="32" t="n">
        <f aca="false">H907/$H$5</f>
        <v>0.000540475669981042</v>
      </c>
      <c r="J907" s="48" t="n">
        <v>44</v>
      </c>
      <c r="K907" s="32" t="n">
        <f aca="false">I907*J907</f>
        <v>0.0237809294791659</v>
      </c>
      <c r="L907" s="6"/>
      <c r="M907" s="6"/>
      <c r="N907" s="6"/>
      <c r="O907" s="6"/>
      <c r="P907" s="6"/>
      <c r="Q907" s="6"/>
    </row>
    <row r="908" customFormat="false" ht="24" hidden="false" customHeight="false" outlineLevel="0" collapsed="false">
      <c r="A908" s="26" t="n">
        <v>902</v>
      </c>
      <c r="B908" s="40" t="s">
        <v>199</v>
      </c>
      <c r="C908" s="40" t="s">
        <v>200</v>
      </c>
      <c r="D908" s="40" t="s">
        <v>214</v>
      </c>
      <c r="E908" s="46" t="n">
        <v>34</v>
      </c>
      <c r="F908" s="47" t="s">
        <v>38</v>
      </c>
      <c r="G908" s="48" t="n">
        <v>4.75</v>
      </c>
      <c r="H908" s="31" t="n">
        <f aca="false">E908*G908</f>
        <v>161.5</v>
      </c>
      <c r="I908" s="32" t="n">
        <f aca="false">H908/$H$5</f>
        <v>7.13034413001064E-005</v>
      </c>
      <c r="J908" s="48" t="n">
        <v>56</v>
      </c>
      <c r="K908" s="32" t="n">
        <f aca="false">I908*J908</f>
        <v>0.00399299271280596</v>
      </c>
      <c r="L908" s="6"/>
      <c r="M908" s="6"/>
      <c r="N908" s="6"/>
      <c r="O908" s="6"/>
      <c r="P908" s="6"/>
      <c r="Q908" s="6"/>
    </row>
    <row r="909" customFormat="false" ht="24" hidden="false" customHeight="false" outlineLevel="0" collapsed="false">
      <c r="A909" s="26" t="n">
        <v>903</v>
      </c>
      <c r="B909" s="40" t="s">
        <v>263</v>
      </c>
      <c r="C909" s="40" t="s">
        <v>264</v>
      </c>
      <c r="D909" s="40" t="s">
        <v>265</v>
      </c>
      <c r="E909" s="46" t="n">
        <v>340</v>
      </c>
      <c r="F909" s="47" t="s">
        <v>38</v>
      </c>
      <c r="G909" s="48" t="n">
        <v>1.51</v>
      </c>
      <c r="H909" s="31" t="n">
        <f aca="false">E909*G909</f>
        <v>513.4</v>
      </c>
      <c r="I909" s="32" t="n">
        <f aca="false">H909/$H$5</f>
        <v>0.000226669887080338</v>
      </c>
      <c r="J909" s="48" t="n">
        <v>26</v>
      </c>
      <c r="K909" s="32" t="n">
        <f aca="false">I909*J909</f>
        <v>0.0058934170640888</v>
      </c>
      <c r="L909" s="6"/>
      <c r="M909" s="6"/>
      <c r="N909" s="6"/>
      <c r="O909" s="6"/>
      <c r="P909" s="6"/>
      <c r="Q909" s="6"/>
    </row>
    <row r="910" customFormat="false" ht="12" hidden="false" customHeight="false" outlineLevel="0" collapsed="false">
      <c r="A910" s="26" t="n">
        <v>904</v>
      </c>
      <c r="B910" s="40" t="s">
        <v>266</v>
      </c>
      <c r="C910" s="40" t="s">
        <v>267</v>
      </c>
      <c r="D910" s="40" t="s">
        <v>268</v>
      </c>
      <c r="E910" s="46" t="n">
        <v>3</v>
      </c>
      <c r="F910" s="47" t="s">
        <v>41</v>
      </c>
      <c r="G910" s="48" t="n">
        <v>58.88</v>
      </c>
      <c r="H910" s="31" t="n">
        <f aca="false">E910*G910</f>
        <v>176.64</v>
      </c>
      <c r="I910" s="32" t="n">
        <f aca="false">H910/$H$5</f>
        <v>7.79878629798811E-005</v>
      </c>
      <c r="J910" s="48" t="n">
        <v>8</v>
      </c>
      <c r="K910" s="32" t="n">
        <f aca="false">I910*J910</f>
        <v>0.000623902903839049</v>
      </c>
      <c r="L910" s="6"/>
      <c r="M910" s="6"/>
      <c r="N910" s="6"/>
      <c r="O910" s="6"/>
      <c r="P910" s="6"/>
      <c r="Q910" s="6"/>
    </row>
    <row r="911" customFormat="false" ht="12" hidden="false" customHeight="false" outlineLevel="0" collapsed="false">
      <c r="A911" s="26" t="n">
        <v>905</v>
      </c>
      <c r="B911" s="40" t="s">
        <v>266</v>
      </c>
      <c r="C911" s="40" t="s">
        <v>267</v>
      </c>
      <c r="D911" s="40" t="s">
        <v>416</v>
      </c>
      <c r="E911" s="46" t="n">
        <v>1</v>
      </c>
      <c r="F911" s="47" t="s">
        <v>41</v>
      </c>
      <c r="G911" s="48" t="n">
        <v>1001.13</v>
      </c>
      <c r="H911" s="31" t="n">
        <f aca="false">E911*G911</f>
        <v>1001.13</v>
      </c>
      <c r="I911" s="32" t="n">
        <f aca="false">H911/$H$5</f>
        <v>0.00044200627980666</v>
      </c>
      <c r="J911" s="48" t="n">
        <v>42</v>
      </c>
      <c r="K911" s="32" t="n">
        <f aca="false">I911*J911</f>
        <v>0.0185642637518797</v>
      </c>
      <c r="L911" s="6"/>
      <c r="M911" s="6"/>
      <c r="N911" s="6"/>
      <c r="O911" s="6"/>
      <c r="P911" s="6"/>
      <c r="Q911" s="6"/>
    </row>
    <row r="912" customFormat="false" ht="12" hidden="false" customHeight="false" outlineLevel="0" collapsed="false">
      <c r="A912" s="26" t="n">
        <v>906</v>
      </c>
      <c r="B912" s="40" t="s">
        <v>269</v>
      </c>
      <c r="C912" s="40" t="s">
        <v>270</v>
      </c>
      <c r="D912" s="40" t="s">
        <v>271</v>
      </c>
      <c r="E912" s="46" t="n">
        <v>35</v>
      </c>
      <c r="F912" s="47" t="s">
        <v>38</v>
      </c>
      <c r="G912" s="48" t="n">
        <v>1.77</v>
      </c>
      <c r="H912" s="31" t="n">
        <f aca="false">E912*G912</f>
        <v>61.95</v>
      </c>
      <c r="I912" s="32" t="n">
        <f aca="false">H912/$H$5</f>
        <v>2.73513819723938E-005</v>
      </c>
      <c r="J912" s="48" t="n">
        <v>53</v>
      </c>
      <c r="K912" s="32" t="n">
        <f aca="false">I912*J912</f>
        <v>0.00144962324453687</v>
      </c>
      <c r="L912" s="6"/>
      <c r="M912" s="6"/>
      <c r="N912" s="6"/>
      <c r="O912" s="6"/>
      <c r="P912" s="6"/>
      <c r="Q912" s="6"/>
    </row>
    <row r="913" customFormat="false" ht="12" hidden="false" customHeight="false" outlineLevel="0" collapsed="false">
      <c r="A913" s="26" t="n">
        <v>907</v>
      </c>
      <c r="B913" s="40" t="s">
        <v>266</v>
      </c>
      <c r="C913" s="40" t="s">
        <v>267</v>
      </c>
      <c r="D913" s="40" t="s">
        <v>272</v>
      </c>
      <c r="E913" s="46" t="n">
        <v>1</v>
      </c>
      <c r="F913" s="47" t="s">
        <v>41</v>
      </c>
      <c r="G913" s="48" t="n">
        <v>89.36</v>
      </c>
      <c r="H913" s="31" t="n">
        <f aca="false">E913*G913</f>
        <v>89.36</v>
      </c>
      <c r="I913" s="32" t="n">
        <f aca="false">H913/$H$5</f>
        <v>3.94530991614707E-005</v>
      </c>
      <c r="J913" s="48" t="n">
        <v>43</v>
      </c>
      <c r="K913" s="32" t="n">
        <f aca="false">I913*J913</f>
        <v>0.00169648326394324</v>
      </c>
      <c r="L913" s="6"/>
      <c r="M913" s="6"/>
      <c r="N913" s="6"/>
      <c r="O913" s="6"/>
      <c r="P913" s="6"/>
      <c r="Q913" s="6"/>
    </row>
    <row r="914" customFormat="false" ht="24" hidden="false" customHeight="false" outlineLevel="0" collapsed="false">
      <c r="A914" s="26" t="n">
        <v>908</v>
      </c>
      <c r="B914" s="40" t="s">
        <v>199</v>
      </c>
      <c r="C914" s="40" t="s">
        <v>200</v>
      </c>
      <c r="D914" s="40" t="s">
        <v>273</v>
      </c>
      <c r="E914" s="46" t="n">
        <v>18</v>
      </c>
      <c r="F914" s="47" t="s">
        <v>38</v>
      </c>
      <c r="G914" s="48" t="n">
        <v>2.87</v>
      </c>
      <c r="H914" s="31" t="n">
        <f aca="false">E914*G914</f>
        <v>51.66</v>
      </c>
      <c r="I914" s="32" t="n">
        <f aca="false">H914/$H$5</f>
        <v>2.28082710685046E-005</v>
      </c>
      <c r="J914" s="48" t="n">
        <v>62</v>
      </c>
      <c r="K914" s="32" t="n">
        <f aca="false">I914*J914</f>
        <v>0.00141411280624729</v>
      </c>
      <c r="L914" s="6"/>
      <c r="M914" s="6"/>
      <c r="N914" s="6"/>
      <c r="O914" s="6"/>
      <c r="P914" s="6"/>
      <c r="Q914" s="6"/>
    </row>
    <row r="915" customFormat="false" ht="24" hidden="false" customHeight="false" outlineLevel="0" collapsed="false">
      <c r="A915" s="26" t="n">
        <v>909</v>
      </c>
      <c r="B915" s="40" t="s">
        <v>403</v>
      </c>
      <c r="C915" s="40" t="s">
        <v>404</v>
      </c>
      <c r="D915" s="40" t="s">
        <v>417</v>
      </c>
      <c r="E915" s="46" t="n">
        <v>1</v>
      </c>
      <c r="F915" s="47" t="s">
        <v>41</v>
      </c>
      <c r="G915" s="48" t="n">
        <v>575.15</v>
      </c>
      <c r="H915" s="31" t="n">
        <f aca="false">E915*G915</f>
        <v>575.15</v>
      </c>
      <c r="I915" s="32" t="n">
        <f aca="false">H915/$H$5</f>
        <v>0.000253932967577438</v>
      </c>
      <c r="J915" s="48" t="n">
        <v>97</v>
      </c>
      <c r="K915" s="32" t="n">
        <f aca="false">I915*J915</f>
        <v>0.0246314978550115</v>
      </c>
      <c r="L915" s="6"/>
      <c r="M915" s="6"/>
      <c r="N915" s="6"/>
      <c r="O915" s="6"/>
      <c r="P915" s="6"/>
      <c r="Q915" s="6"/>
    </row>
    <row r="916" customFormat="false" ht="24" hidden="false" customHeight="false" outlineLevel="0" collapsed="false">
      <c r="A916" s="26" t="n">
        <v>910</v>
      </c>
      <c r="B916" s="40" t="s">
        <v>345</v>
      </c>
      <c r="C916" s="40" t="s">
        <v>346</v>
      </c>
      <c r="D916" s="40" t="s">
        <v>348</v>
      </c>
      <c r="E916" s="46" t="n">
        <v>23</v>
      </c>
      <c r="F916" s="47" t="s">
        <v>38</v>
      </c>
      <c r="G916" s="48" t="n">
        <v>7.45</v>
      </c>
      <c r="H916" s="31" t="n">
        <f aca="false">E916*G916</f>
        <v>171.35</v>
      </c>
      <c r="I916" s="32" t="n">
        <f aca="false">H916/$H$5</f>
        <v>7.56522889583482E-005</v>
      </c>
      <c r="J916" s="48" t="n">
        <v>39</v>
      </c>
      <c r="K916" s="32" t="n">
        <f aca="false">I916*J916</f>
        <v>0.00295043926937558</v>
      </c>
      <c r="L916" s="6"/>
      <c r="M916" s="6"/>
      <c r="N916" s="6"/>
      <c r="O916" s="6"/>
      <c r="P916" s="6"/>
      <c r="Q916" s="6"/>
    </row>
    <row r="917" customFormat="false" ht="24" hidden="false" customHeight="false" outlineLevel="0" collapsed="false">
      <c r="A917" s="26" t="n">
        <v>911</v>
      </c>
      <c r="B917" s="40" t="s">
        <v>345</v>
      </c>
      <c r="C917" s="40" t="s">
        <v>346</v>
      </c>
      <c r="D917" s="40" t="s">
        <v>349</v>
      </c>
      <c r="E917" s="46" t="n">
        <v>23</v>
      </c>
      <c r="F917" s="47" t="s">
        <v>38</v>
      </c>
      <c r="G917" s="48" t="n">
        <v>12.06</v>
      </c>
      <c r="H917" s="31" t="n">
        <f aca="false">E917*G917</f>
        <v>277.38</v>
      </c>
      <c r="I917" s="32" t="n">
        <f aca="false">H917/$H$5</f>
        <v>0.000122465316085595</v>
      </c>
      <c r="J917" s="48" t="n">
        <v>35</v>
      </c>
      <c r="K917" s="32" t="n">
        <f aca="false">I917*J917</f>
        <v>0.00428628606299581</v>
      </c>
      <c r="L917" s="6"/>
      <c r="M917" s="6"/>
      <c r="N917" s="6"/>
      <c r="O917" s="6"/>
      <c r="P917" s="6"/>
      <c r="Q917" s="6"/>
    </row>
    <row r="918" customFormat="false" ht="24" hidden="false" customHeight="false" outlineLevel="0" collapsed="false">
      <c r="A918" s="26" t="n">
        <v>912</v>
      </c>
      <c r="B918" s="40" t="s">
        <v>350</v>
      </c>
      <c r="C918" s="40" t="s">
        <v>351</v>
      </c>
      <c r="D918" s="40" t="s">
        <v>352</v>
      </c>
      <c r="E918" s="46" t="n">
        <v>14</v>
      </c>
      <c r="F918" s="47" t="s">
        <v>353</v>
      </c>
      <c r="G918" s="48" t="n">
        <v>7.12</v>
      </c>
      <c r="H918" s="31" t="n">
        <f aca="false">E918*G918</f>
        <v>99.68</v>
      </c>
      <c r="I918" s="32" t="n">
        <f aca="false">H918/$H$5</f>
        <v>4.40094552866539E-005</v>
      </c>
      <c r="J918" s="48" t="n">
        <v>46</v>
      </c>
      <c r="K918" s="32" t="n">
        <f aca="false">I918*J918</f>
        <v>0.00202443494318608</v>
      </c>
      <c r="L918" s="6"/>
      <c r="M918" s="6"/>
      <c r="N918" s="6"/>
      <c r="O918" s="6"/>
      <c r="P918" s="6"/>
      <c r="Q918" s="6"/>
    </row>
    <row r="919" customFormat="false" ht="24" hidden="false" customHeight="false" outlineLevel="0" collapsed="false">
      <c r="A919" s="26" t="n">
        <v>913</v>
      </c>
      <c r="B919" s="40" t="s">
        <v>345</v>
      </c>
      <c r="C919" s="40" t="s">
        <v>346</v>
      </c>
      <c r="D919" s="40" t="s">
        <v>354</v>
      </c>
      <c r="E919" s="46" t="n">
        <v>26</v>
      </c>
      <c r="F919" s="47" t="s">
        <v>38</v>
      </c>
      <c r="G919" s="48" t="n">
        <v>5.58</v>
      </c>
      <c r="H919" s="31" t="n">
        <f aca="false">E919*G919</f>
        <v>145.08</v>
      </c>
      <c r="I919" s="32" t="n">
        <f aca="false">H919/$H$5</f>
        <v>6.40538901784486E-005</v>
      </c>
      <c r="J919" s="48" t="n">
        <v>54</v>
      </c>
      <c r="K919" s="32" t="n">
        <f aca="false">I919*J919</f>
        <v>0.00345891006963622</v>
      </c>
      <c r="L919" s="6"/>
      <c r="M919" s="6"/>
      <c r="N919" s="6"/>
      <c r="O919" s="6"/>
      <c r="P919" s="6"/>
      <c r="Q919" s="6"/>
    </row>
    <row r="920" customFormat="false" ht="48" hidden="false" customHeight="false" outlineLevel="0" collapsed="false">
      <c r="A920" s="26" t="n">
        <v>914</v>
      </c>
      <c r="B920" s="40" t="s">
        <v>355</v>
      </c>
      <c r="C920" s="40" t="s">
        <v>356</v>
      </c>
      <c r="D920" s="40" t="s">
        <v>418</v>
      </c>
      <c r="E920" s="46" t="n">
        <v>4</v>
      </c>
      <c r="F920" s="47" t="s">
        <v>41</v>
      </c>
      <c r="G920" s="48" t="n">
        <v>3194.11</v>
      </c>
      <c r="H920" s="31" t="n">
        <f aca="false">E920*G920</f>
        <v>12776.44</v>
      </c>
      <c r="I920" s="32" t="n">
        <f aca="false">H920/$H$5</f>
        <v>0.0056408925050423</v>
      </c>
      <c r="J920" s="48" t="n">
        <v>41</v>
      </c>
      <c r="K920" s="32" t="n">
        <f aca="false">I920*J920</f>
        <v>0.231276592706734</v>
      </c>
      <c r="L920" s="6"/>
      <c r="M920" s="6"/>
      <c r="N920" s="6"/>
      <c r="O920" s="6"/>
      <c r="P920" s="6"/>
      <c r="Q920" s="6"/>
    </row>
    <row r="921" customFormat="false" ht="36" hidden="false" customHeight="false" outlineLevel="0" collapsed="false">
      <c r="A921" s="26" t="n">
        <v>915</v>
      </c>
      <c r="B921" s="40" t="s">
        <v>355</v>
      </c>
      <c r="C921" s="40" t="s">
        <v>356</v>
      </c>
      <c r="D921" s="40" t="s">
        <v>419</v>
      </c>
      <c r="E921" s="46" t="n">
        <v>2</v>
      </c>
      <c r="F921" s="47" t="s">
        <v>41</v>
      </c>
      <c r="G921" s="48" t="n">
        <v>2015.28</v>
      </c>
      <c r="H921" s="31" t="n">
        <f aca="false">E921*G921</f>
        <v>4030.56</v>
      </c>
      <c r="I921" s="32" t="n">
        <f aca="false">H921/$H$5</f>
        <v>0.00177952197130995</v>
      </c>
      <c r="J921" s="48" t="n">
        <v>2</v>
      </c>
      <c r="K921" s="32" t="n">
        <f aca="false">I921*J921</f>
        <v>0.0035590439426199</v>
      </c>
      <c r="L921" s="6"/>
      <c r="M921" s="6"/>
      <c r="N921" s="6"/>
      <c r="O921" s="6"/>
      <c r="P921" s="6"/>
      <c r="Q921" s="6"/>
    </row>
    <row r="922" customFormat="false" ht="12" hidden="false" customHeight="false" outlineLevel="0" collapsed="false">
      <c r="A922" s="26" t="n">
        <v>916</v>
      </c>
      <c r="B922" s="40" t="s">
        <v>17</v>
      </c>
      <c r="C922" s="40" t="s">
        <v>18</v>
      </c>
      <c r="D922" s="40" t="s">
        <v>33</v>
      </c>
      <c r="E922" s="46" t="n">
        <v>4.38</v>
      </c>
      <c r="F922" s="47" t="s">
        <v>20</v>
      </c>
      <c r="G922" s="48" t="n">
        <v>1.71</v>
      </c>
      <c r="H922" s="31" t="n">
        <f aca="false">E922*G922</f>
        <v>7.4898</v>
      </c>
      <c r="I922" s="32" t="n">
        <f aca="false">H922/$H$5</f>
        <v>3.30680194829435E-006</v>
      </c>
      <c r="J922" s="48" t="n">
        <v>62</v>
      </c>
      <c r="K922" s="32" t="n">
        <f aca="false">I922*J922</f>
        <v>0.00020502172079425</v>
      </c>
      <c r="L922" s="6"/>
      <c r="M922" s="6"/>
      <c r="N922" s="6"/>
      <c r="O922" s="6"/>
      <c r="P922" s="6"/>
      <c r="Q922" s="6"/>
    </row>
    <row r="923" customFormat="false" ht="12" hidden="false" customHeight="false" outlineLevel="0" collapsed="false">
      <c r="A923" s="26" t="n">
        <v>917</v>
      </c>
      <c r="B923" s="40" t="s">
        <v>17</v>
      </c>
      <c r="C923" s="40" t="s">
        <v>18</v>
      </c>
      <c r="D923" s="40" t="s">
        <v>19</v>
      </c>
      <c r="E923" s="46" t="n">
        <v>0.18</v>
      </c>
      <c r="F923" s="47" t="s">
        <v>20</v>
      </c>
      <c r="G923" s="48" t="n">
        <v>4.34</v>
      </c>
      <c r="H923" s="31" t="n">
        <f aca="false">E923*G923</f>
        <v>0.7812</v>
      </c>
      <c r="I923" s="32" t="n">
        <f aca="false">H923/$H$5</f>
        <v>3.44905562499338E-007</v>
      </c>
      <c r="J923" s="48" t="n">
        <v>97</v>
      </c>
      <c r="K923" s="32" t="n">
        <f aca="false">I923*J923</f>
        <v>3.34558395624358E-005</v>
      </c>
      <c r="L923" s="6"/>
      <c r="M923" s="6"/>
      <c r="N923" s="6"/>
      <c r="O923" s="6"/>
      <c r="P923" s="6"/>
      <c r="Q923" s="6"/>
    </row>
    <row r="924" customFormat="false" ht="12" hidden="false" customHeight="false" outlineLevel="0" collapsed="false">
      <c r="A924" s="26" t="n">
        <v>918</v>
      </c>
      <c r="B924" s="40" t="s">
        <v>17</v>
      </c>
      <c r="C924" s="40" t="s">
        <v>18</v>
      </c>
      <c r="D924" s="40" t="s">
        <v>25</v>
      </c>
      <c r="E924" s="46" t="n">
        <v>5.3</v>
      </c>
      <c r="F924" s="47" t="s">
        <v>20</v>
      </c>
      <c r="G924" s="48" t="n">
        <v>3.24</v>
      </c>
      <c r="H924" s="31" t="n">
        <f aca="false">E924*G924</f>
        <v>17.172</v>
      </c>
      <c r="I924" s="32" t="n">
        <f aca="false">H924/$H$5</f>
        <v>7.58156466876426E-006</v>
      </c>
      <c r="J924" s="48" t="n">
        <v>97</v>
      </c>
      <c r="K924" s="32" t="n">
        <f aca="false">I924*J924</f>
        <v>0.000735411772870133</v>
      </c>
      <c r="L924" s="6"/>
      <c r="M924" s="6"/>
      <c r="N924" s="6"/>
      <c r="O924" s="6"/>
      <c r="P924" s="6"/>
      <c r="Q924" s="6"/>
    </row>
    <row r="925" customFormat="false" ht="24" hidden="false" customHeight="false" outlineLevel="0" collapsed="false">
      <c r="A925" s="26" t="n">
        <v>919</v>
      </c>
      <c r="B925" s="40" t="s">
        <v>21</v>
      </c>
      <c r="C925" s="40" t="s">
        <v>22</v>
      </c>
      <c r="D925" s="40" t="s">
        <v>386</v>
      </c>
      <c r="E925" s="46" t="n">
        <v>544.98</v>
      </c>
      <c r="F925" s="47" t="s">
        <v>20</v>
      </c>
      <c r="G925" s="48" t="n">
        <v>3.37</v>
      </c>
      <c r="H925" s="31" t="n">
        <f aca="false">E925*G925</f>
        <v>1836.5826</v>
      </c>
      <c r="I925" s="32" t="n">
        <f aca="false">H925/$H$5</f>
        <v>0.000810864765398742</v>
      </c>
      <c r="J925" s="48" t="n">
        <v>99</v>
      </c>
      <c r="K925" s="32" t="n">
        <f aca="false">I925*J925</f>
        <v>0.0802756117744755</v>
      </c>
      <c r="L925" s="6"/>
      <c r="M925" s="6"/>
      <c r="N925" s="6"/>
      <c r="O925" s="6"/>
      <c r="P925" s="6"/>
      <c r="Q925" s="6"/>
    </row>
    <row r="926" customFormat="false" ht="12" hidden="false" customHeight="false" outlineLevel="0" collapsed="false">
      <c r="A926" s="26" t="n">
        <v>920</v>
      </c>
      <c r="B926" s="40" t="s">
        <v>21</v>
      </c>
      <c r="C926" s="40" t="s">
        <v>22</v>
      </c>
      <c r="D926" s="40" t="s">
        <v>24</v>
      </c>
      <c r="E926" s="46" t="n">
        <v>212.69</v>
      </c>
      <c r="F926" s="47" t="s">
        <v>20</v>
      </c>
      <c r="G926" s="48" t="n">
        <v>2.92</v>
      </c>
      <c r="H926" s="31" t="n">
        <f aca="false">E926*G926</f>
        <v>621.0548</v>
      </c>
      <c r="I926" s="32" t="n">
        <f aca="false">H926/$H$5</f>
        <v>0.000274200275392875</v>
      </c>
      <c r="J926" s="48" t="n">
        <v>83</v>
      </c>
      <c r="K926" s="32" t="n">
        <f aca="false">I926*J926</f>
        <v>0.0227586228576086</v>
      </c>
      <c r="L926" s="6"/>
      <c r="M926" s="6"/>
      <c r="N926" s="6"/>
      <c r="O926" s="6"/>
      <c r="P926" s="6"/>
      <c r="Q926" s="6"/>
    </row>
    <row r="927" customFormat="false" ht="24" hidden="false" customHeight="false" outlineLevel="0" collapsed="false">
      <c r="A927" s="26" t="n">
        <v>921</v>
      </c>
      <c r="B927" s="40" t="s">
        <v>42</v>
      </c>
      <c r="C927" s="40" t="s">
        <v>43</v>
      </c>
      <c r="D927" s="40" t="s">
        <v>44</v>
      </c>
      <c r="E927" s="46" t="n">
        <v>45.47</v>
      </c>
      <c r="F927" s="47" t="s">
        <v>20</v>
      </c>
      <c r="G927" s="48" t="n">
        <v>107.06</v>
      </c>
      <c r="H927" s="31" t="n">
        <f aca="false">E927*G927</f>
        <v>4868.0182</v>
      </c>
      <c r="I927" s="32" t="n">
        <f aca="false">H927/$H$5</f>
        <v>0.00214926594409628</v>
      </c>
      <c r="J927" s="48" t="n">
        <v>51</v>
      </c>
      <c r="K927" s="32" t="n">
        <f aca="false">I927*J927</f>
        <v>0.10961256314891</v>
      </c>
      <c r="L927" s="6"/>
      <c r="M927" s="6"/>
      <c r="N927" s="6"/>
      <c r="O927" s="6"/>
      <c r="P927" s="6"/>
      <c r="Q927" s="6"/>
    </row>
    <row r="928" customFormat="false" ht="24" hidden="false" customHeight="false" outlineLevel="0" collapsed="false">
      <c r="A928" s="26" t="n">
        <v>922</v>
      </c>
      <c r="B928" s="40" t="s">
        <v>35</v>
      </c>
      <c r="C928" s="40" t="s">
        <v>36</v>
      </c>
      <c r="D928" s="40" t="s">
        <v>46</v>
      </c>
      <c r="E928" s="46" t="n">
        <v>11</v>
      </c>
      <c r="F928" s="47" t="s">
        <v>41</v>
      </c>
      <c r="G928" s="48" t="n">
        <v>250.14</v>
      </c>
      <c r="H928" s="31" t="n">
        <f aca="false">E928*G928</f>
        <v>2751.54</v>
      </c>
      <c r="I928" s="32" t="n">
        <f aca="false">H928/$H$5</f>
        <v>0.0012148252066557</v>
      </c>
      <c r="J928" s="48" t="n">
        <v>48</v>
      </c>
      <c r="K928" s="32" t="n">
        <f aca="false">I928*J928</f>
        <v>0.0583116099194734</v>
      </c>
      <c r="L928" s="6"/>
      <c r="M928" s="6"/>
      <c r="N928" s="6"/>
      <c r="O928" s="6"/>
      <c r="P928" s="6"/>
      <c r="Q928" s="6"/>
    </row>
    <row r="929" customFormat="false" ht="24" hidden="false" customHeight="false" outlineLevel="0" collapsed="false">
      <c r="A929" s="26" t="n">
        <v>923</v>
      </c>
      <c r="B929" s="40" t="s">
        <v>21</v>
      </c>
      <c r="C929" s="40" t="s">
        <v>22</v>
      </c>
      <c r="D929" s="40" t="s">
        <v>420</v>
      </c>
      <c r="E929" s="46" t="n">
        <v>28.9</v>
      </c>
      <c r="F929" s="47" t="s">
        <v>20</v>
      </c>
      <c r="G929" s="48" t="n">
        <v>0.87</v>
      </c>
      <c r="H929" s="31" t="n">
        <f aca="false">E929*G929</f>
        <v>25.143</v>
      </c>
      <c r="I929" s="32" t="n">
        <f aca="false">H929/$H$5</f>
        <v>1.11008199666166E-005</v>
      </c>
      <c r="J929" s="48" t="n">
        <v>95</v>
      </c>
      <c r="K929" s="32" t="n">
        <f aca="false">I929*J929</f>
        <v>0.00105457789682857</v>
      </c>
      <c r="L929" s="6"/>
      <c r="M929" s="6"/>
      <c r="N929" s="6"/>
      <c r="O929" s="6"/>
      <c r="P929" s="6"/>
      <c r="Q929" s="6"/>
    </row>
    <row r="930" customFormat="false" ht="12" hidden="false" customHeight="false" outlineLevel="0" collapsed="false">
      <c r="A930" s="26" t="n">
        <v>924</v>
      </c>
      <c r="B930" s="40" t="s">
        <v>47</v>
      </c>
      <c r="C930" s="40" t="s">
        <v>48</v>
      </c>
      <c r="D930" s="40" t="s">
        <v>49</v>
      </c>
      <c r="E930" s="46" t="n">
        <v>0.18</v>
      </c>
      <c r="F930" s="47" t="s">
        <v>20</v>
      </c>
      <c r="G930" s="48" t="n">
        <v>23.85</v>
      </c>
      <c r="H930" s="31" t="n">
        <f aca="false">E930*G930</f>
        <v>4.293</v>
      </c>
      <c r="I930" s="32" t="n">
        <f aca="false">H930/$H$5</f>
        <v>1.89539116719106E-006</v>
      </c>
      <c r="J930" s="48" t="n">
        <v>95</v>
      </c>
      <c r="K930" s="32" t="n">
        <f aca="false">I930*J930</f>
        <v>0.000180062160883151</v>
      </c>
      <c r="L930" s="6"/>
      <c r="M930" s="6"/>
      <c r="N930" s="6"/>
      <c r="O930" s="6"/>
      <c r="P930" s="6"/>
      <c r="Q930" s="6"/>
    </row>
    <row r="931" customFormat="false" ht="24" hidden="false" customHeight="false" outlineLevel="0" collapsed="false">
      <c r="A931" s="26" t="n">
        <v>925</v>
      </c>
      <c r="B931" s="40" t="s">
        <v>59</v>
      </c>
      <c r="C931" s="40" t="s">
        <v>60</v>
      </c>
      <c r="D931" s="40" t="s">
        <v>61</v>
      </c>
      <c r="E931" s="46" t="n">
        <v>281.59</v>
      </c>
      <c r="F931" s="47" t="s">
        <v>20</v>
      </c>
      <c r="G931" s="48" t="n">
        <v>4.89</v>
      </c>
      <c r="H931" s="31" t="n">
        <f aca="false">E931*G931</f>
        <v>1376.9751</v>
      </c>
      <c r="I931" s="32" t="n">
        <f aca="false">H931/$H$5</f>
        <v>0.000607944663867233</v>
      </c>
      <c r="J931" s="48" t="n">
        <v>74</v>
      </c>
      <c r="K931" s="32" t="n">
        <f aca="false">I931*J931</f>
        <v>0.0449879051261753</v>
      </c>
      <c r="L931" s="6"/>
      <c r="M931" s="6"/>
      <c r="N931" s="6"/>
      <c r="O931" s="6"/>
      <c r="P931" s="6"/>
      <c r="Q931" s="6"/>
    </row>
    <row r="932" customFormat="false" ht="24" hidden="false" customHeight="false" outlineLevel="0" collapsed="false">
      <c r="A932" s="26" t="n">
        <v>926</v>
      </c>
      <c r="B932" s="40" t="s">
        <v>62</v>
      </c>
      <c r="C932" s="40" t="s">
        <v>63</v>
      </c>
      <c r="D932" s="40" t="s">
        <v>64</v>
      </c>
      <c r="E932" s="46" t="n">
        <v>249.81</v>
      </c>
      <c r="F932" s="47" t="s">
        <v>20</v>
      </c>
      <c r="G932" s="48" t="n">
        <v>7.1</v>
      </c>
      <c r="H932" s="31" t="n">
        <f aca="false">E932*G932</f>
        <v>1773.651</v>
      </c>
      <c r="I932" s="32" t="n">
        <f aca="false">H932/$H$5</f>
        <v>0.000783079999785604</v>
      </c>
      <c r="J932" s="48" t="n">
        <v>63</v>
      </c>
      <c r="K932" s="32" t="n">
        <f aca="false">I932*J932</f>
        <v>0.0493340399864931</v>
      </c>
      <c r="L932" s="6"/>
      <c r="M932" s="6"/>
      <c r="N932" s="6"/>
      <c r="O932" s="6"/>
      <c r="P932" s="6"/>
      <c r="Q932" s="6"/>
    </row>
    <row r="933" customFormat="false" ht="48" hidden="false" customHeight="false" outlineLevel="0" collapsed="false">
      <c r="A933" s="26" t="n">
        <v>927</v>
      </c>
      <c r="B933" s="40" t="s">
        <v>56</v>
      </c>
      <c r="C933" s="40" t="s">
        <v>57</v>
      </c>
      <c r="D933" s="40" t="s">
        <v>310</v>
      </c>
      <c r="E933" s="46" t="n">
        <v>86.71</v>
      </c>
      <c r="F933" s="47" t="s">
        <v>20</v>
      </c>
      <c r="G933" s="48" t="n">
        <v>13.57</v>
      </c>
      <c r="H933" s="31" t="n">
        <f aca="false">E933*G933</f>
        <v>1176.6547</v>
      </c>
      <c r="I933" s="32" t="n">
        <f aca="false">H933/$H$5</f>
        <v>0.000519501729609562</v>
      </c>
      <c r="J933" s="48" t="n">
        <v>52</v>
      </c>
      <c r="K933" s="32" t="n">
        <f aca="false">I933*J933</f>
        <v>0.0270140899396973</v>
      </c>
      <c r="L933" s="6"/>
      <c r="M933" s="6"/>
      <c r="N933" s="6"/>
      <c r="O933" s="6"/>
      <c r="P933" s="6"/>
      <c r="Q933" s="6"/>
    </row>
    <row r="934" customFormat="false" ht="24" hidden="false" customHeight="false" outlineLevel="0" collapsed="false">
      <c r="A934" s="26" t="n">
        <v>928</v>
      </c>
      <c r="B934" s="40" t="s">
        <v>53</v>
      </c>
      <c r="C934" s="40" t="s">
        <v>54</v>
      </c>
      <c r="D934" s="40" t="s">
        <v>68</v>
      </c>
      <c r="E934" s="46" t="n">
        <v>4.22</v>
      </c>
      <c r="F934" s="47" t="s">
        <v>20</v>
      </c>
      <c r="G934" s="48" t="n">
        <v>15.54</v>
      </c>
      <c r="H934" s="31" t="n">
        <f aca="false">E934*G934</f>
        <v>65.5788</v>
      </c>
      <c r="I934" s="32" t="n">
        <f aca="false">H934/$H$5</f>
        <v>2.89535239401326E-005</v>
      </c>
      <c r="J934" s="48" t="n">
        <v>56</v>
      </c>
      <c r="K934" s="32" t="n">
        <f aca="false">I934*J934</f>
        <v>0.00162139734064743</v>
      </c>
      <c r="L934" s="6"/>
      <c r="M934" s="6"/>
      <c r="N934" s="6"/>
      <c r="O934" s="6"/>
      <c r="P934" s="6"/>
      <c r="Q934" s="6"/>
    </row>
    <row r="935" customFormat="false" ht="12" hidden="false" customHeight="false" outlineLevel="0" collapsed="false">
      <c r="A935" s="26" t="n">
        <v>929</v>
      </c>
      <c r="B935" s="40" t="s">
        <v>390</v>
      </c>
      <c r="C935" s="40" t="s">
        <v>391</v>
      </c>
      <c r="D935" s="40" t="s">
        <v>392</v>
      </c>
      <c r="E935" s="46" t="n">
        <v>59.47</v>
      </c>
      <c r="F935" s="47" t="s">
        <v>20</v>
      </c>
      <c r="G935" s="48" t="n">
        <v>6.16</v>
      </c>
      <c r="H935" s="31" t="n">
        <f aca="false">E935*G935</f>
        <v>366.3352</v>
      </c>
      <c r="I935" s="32" t="n">
        <f aca="false">H935/$H$5</f>
        <v>0.00016173969306107</v>
      </c>
      <c r="J935" s="48" t="n">
        <v>69</v>
      </c>
      <c r="K935" s="32" t="n">
        <f aca="false">I935*J935</f>
        <v>0.0111600388212138</v>
      </c>
      <c r="L935" s="6"/>
      <c r="M935" s="6"/>
      <c r="N935" s="6"/>
      <c r="O935" s="6"/>
      <c r="P935" s="6"/>
      <c r="Q935" s="6"/>
    </row>
    <row r="936" customFormat="false" ht="12" hidden="false" customHeight="false" outlineLevel="0" collapsed="false">
      <c r="A936" s="26" t="n">
        <v>930</v>
      </c>
      <c r="B936" s="40" t="s">
        <v>17</v>
      </c>
      <c r="C936" s="40" t="s">
        <v>18</v>
      </c>
      <c r="D936" s="40" t="s">
        <v>30</v>
      </c>
      <c r="E936" s="46" t="n">
        <v>33.12</v>
      </c>
      <c r="F936" s="47" t="s">
        <v>20</v>
      </c>
      <c r="G936" s="48" t="n">
        <v>2.04</v>
      </c>
      <c r="H936" s="31" t="n">
        <f aca="false">E936*G936</f>
        <v>67.5648</v>
      </c>
      <c r="I936" s="32" t="n">
        <f aca="false">H936/$H$5</f>
        <v>2.98303575898045E-005</v>
      </c>
      <c r="J936" s="48" t="n">
        <v>97</v>
      </c>
      <c r="K936" s="32" t="n">
        <f aca="false">I936*J936</f>
        <v>0.00289354468621104</v>
      </c>
      <c r="L936" s="6"/>
      <c r="M936" s="6"/>
      <c r="N936" s="6"/>
      <c r="O936" s="6"/>
      <c r="P936" s="6"/>
      <c r="Q936" s="6"/>
    </row>
    <row r="937" customFormat="false" ht="12" hidden="false" customHeight="false" outlineLevel="0" collapsed="false">
      <c r="A937" s="26" t="n">
        <v>931</v>
      </c>
      <c r="B937" s="40" t="s">
        <v>421</v>
      </c>
      <c r="C937" s="40" t="s">
        <v>422</v>
      </c>
      <c r="D937" s="40" t="s">
        <v>423</v>
      </c>
      <c r="E937" s="46" t="n">
        <v>3</v>
      </c>
      <c r="F937" s="47" t="s">
        <v>38</v>
      </c>
      <c r="G937" s="48" t="n">
        <v>384.76</v>
      </c>
      <c r="H937" s="31" t="n">
        <f aca="false">E937*G937</f>
        <v>1154.28</v>
      </c>
      <c r="I937" s="32" t="n">
        <f aca="false">H937/$H$5</f>
        <v>0.000509623134513231</v>
      </c>
      <c r="J937" s="48" t="n">
        <v>99</v>
      </c>
      <c r="K937" s="32" t="n">
        <f aca="false">I937*J937</f>
        <v>0.0504526903168099</v>
      </c>
      <c r="L937" s="6"/>
      <c r="M937" s="6"/>
      <c r="N937" s="6"/>
      <c r="O937" s="6"/>
      <c r="P937" s="6"/>
      <c r="Q937" s="6"/>
    </row>
    <row r="938" customFormat="false" ht="24" hidden="false" customHeight="false" outlineLevel="0" collapsed="false">
      <c r="A938" s="26" t="n">
        <v>932</v>
      </c>
      <c r="B938" s="40" t="s">
        <v>72</v>
      </c>
      <c r="C938" s="40" t="s">
        <v>73</v>
      </c>
      <c r="D938" s="40" t="s">
        <v>74</v>
      </c>
      <c r="E938" s="46" t="n">
        <v>16</v>
      </c>
      <c r="F938" s="47" t="s">
        <v>27</v>
      </c>
      <c r="G938" s="48" t="n">
        <v>5.31</v>
      </c>
      <c r="H938" s="31" t="n">
        <f aca="false">E938*G938</f>
        <v>84.96</v>
      </c>
      <c r="I938" s="32" t="n">
        <f aca="false">H938/$H$5</f>
        <v>3.75104667049972E-005</v>
      </c>
      <c r="J938" s="48" t="n">
        <v>18</v>
      </c>
      <c r="K938" s="32" t="n">
        <f aca="false">I938*J938</f>
        <v>0.000675188400689949</v>
      </c>
      <c r="L938" s="6"/>
      <c r="M938" s="6"/>
      <c r="N938" s="6"/>
      <c r="O938" s="6"/>
      <c r="P938" s="6"/>
      <c r="Q938" s="6"/>
    </row>
    <row r="939" customFormat="false" ht="12" hidden="false" customHeight="false" outlineLevel="0" collapsed="false">
      <c r="A939" s="26" t="n">
        <v>933</v>
      </c>
      <c r="B939" s="40" t="s">
        <v>65</v>
      </c>
      <c r="C939" s="40" t="s">
        <v>66</v>
      </c>
      <c r="D939" s="40" t="s">
        <v>67</v>
      </c>
      <c r="E939" s="46" t="n">
        <v>3</v>
      </c>
      <c r="F939" s="47" t="s">
        <v>20</v>
      </c>
      <c r="G939" s="48" t="n">
        <v>37.41</v>
      </c>
      <c r="H939" s="31" t="n">
        <f aca="false">E939*G939</f>
        <v>112.23</v>
      </c>
      <c r="I939" s="32" t="n">
        <f aca="false">H939/$H$5</f>
        <v>4.95503728613681E-005</v>
      </c>
      <c r="J939" s="48" t="n">
        <v>49</v>
      </c>
      <c r="K939" s="32" t="n">
        <f aca="false">I939*J939</f>
        <v>0.00242796827020704</v>
      </c>
      <c r="L939" s="6"/>
      <c r="M939" s="6"/>
      <c r="N939" s="6"/>
      <c r="O939" s="6"/>
      <c r="P939" s="6"/>
      <c r="Q939" s="6"/>
    </row>
    <row r="940" customFormat="false" ht="24" hidden="false" customHeight="false" outlineLevel="0" collapsed="false">
      <c r="A940" s="26" t="n">
        <v>934</v>
      </c>
      <c r="B940" s="40" t="s">
        <v>76</v>
      </c>
      <c r="C940" s="40" t="s">
        <v>77</v>
      </c>
      <c r="D940" s="40" t="s">
        <v>78</v>
      </c>
      <c r="E940" s="46" t="n">
        <v>259.38</v>
      </c>
      <c r="F940" s="47" t="s">
        <v>20</v>
      </c>
      <c r="G940" s="48" t="n">
        <v>24.16</v>
      </c>
      <c r="H940" s="31" t="n">
        <f aca="false">E940*G940</f>
        <v>6266.6208</v>
      </c>
      <c r="I940" s="32" t="n">
        <f aca="false">H940/$H$5</f>
        <v>0.00276675930874815</v>
      </c>
      <c r="J940" s="48" t="n">
        <v>47</v>
      </c>
      <c r="K940" s="32" t="n">
        <f aca="false">I940*J940</f>
        <v>0.130037687511163</v>
      </c>
      <c r="L940" s="6"/>
      <c r="M940" s="6"/>
      <c r="N940" s="6"/>
      <c r="O940" s="6"/>
      <c r="P940" s="6"/>
      <c r="Q940" s="6"/>
    </row>
    <row r="941" customFormat="false" ht="24" hidden="false" customHeight="false" outlineLevel="0" collapsed="false">
      <c r="A941" s="26" t="n">
        <v>935</v>
      </c>
      <c r="B941" s="40" t="s">
        <v>17</v>
      </c>
      <c r="C941" s="40" t="s">
        <v>18</v>
      </c>
      <c r="D941" s="40" t="s">
        <v>83</v>
      </c>
      <c r="E941" s="46" t="n">
        <v>4.01</v>
      </c>
      <c r="F941" s="47" t="s">
        <v>38</v>
      </c>
      <c r="G941" s="48" t="n">
        <v>53.71</v>
      </c>
      <c r="H941" s="31" t="n">
        <f aca="false">E941*G941</f>
        <v>215.3771</v>
      </c>
      <c r="I941" s="32" t="n">
        <f aca="false">H941/$H$5</f>
        <v>9.50905783729855E-005</v>
      </c>
      <c r="J941" s="48" t="n">
        <v>26</v>
      </c>
      <c r="K941" s="32" t="n">
        <f aca="false">I941*J941</f>
        <v>0.00247235503769762</v>
      </c>
      <c r="L941" s="6"/>
      <c r="M941" s="6"/>
      <c r="N941" s="6"/>
      <c r="O941" s="6"/>
      <c r="P941" s="6"/>
      <c r="Q941" s="6"/>
    </row>
    <row r="942" customFormat="false" ht="24" hidden="false" customHeight="false" outlineLevel="0" collapsed="false">
      <c r="A942" s="26" t="n">
        <v>936</v>
      </c>
      <c r="B942" s="40" t="s">
        <v>17</v>
      </c>
      <c r="C942" s="40" t="s">
        <v>18</v>
      </c>
      <c r="D942" s="40" t="s">
        <v>84</v>
      </c>
      <c r="E942" s="46" t="n">
        <v>8.38</v>
      </c>
      <c r="F942" s="47" t="s">
        <v>20</v>
      </c>
      <c r="G942" s="48" t="n">
        <v>87.81</v>
      </c>
      <c r="H942" s="31" t="n">
        <f aca="false">E942*G942</f>
        <v>735.8478</v>
      </c>
      <c r="I942" s="32" t="n">
        <f aca="false">H942/$H$5</f>
        <v>0.000324882231660139</v>
      </c>
      <c r="J942" s="48" t="n">
        <v>19</v>
      </c>
      <c r="K942" s="32" t="n">
        <f aca="false">I942*J942</f>
        <v>0.00617276240154264</v>
      </c>
      <c r="L942" s="6"/>
      <c r="M942" s="6"/>
      <c r="N942" s="6"/>
      <c r="O942" s="6"/>
      <c r="P942" s="6"/>
      <c r="Q942" s="6"/>
    </row>
    <row r="943" customFormat="false" ht="24" hidden="false" customHeight="false" outlineLevel="0" collapsed="false">
      <c r="A943" s="26" t="n">
        <v>937</v>
      </c>
      <c r="B943" s="40" t="s">
        <v>85</v>
      </c>
      <c r="C943" s="40" t="s">
        <v>86</v>
      </c>
      <c r="D943" s="40" t="s">
        <v>87</v>
      </c>
      <c r="E943" s="46" t="n">
        <v>11.85</v>
      </c>
      <c r="F943" s="47" t="s">
        <v>38</v>
      </c>
      <c r="G943" s="48" t="n">
        <v>4.54</v>
      </c>
      <c r="H943" s="31" t="n">
        <f aca="false">E943*G943</f>
        <v>53.799</v>
      </c>
      <c r="I943" s="32" t="n">
        <f aca="false">H943/$H$5</f>
        <v>2.37526553467766E-005</v>
      </c>
      <c r="J943" s="48" t="n">
        <v>68</v>
      </c>
      <c r="K943" s="32" t="n">
        <f aca="false">I943*J943</f>
        <v>0.00161518056358081</v>
      </c>
      <c r="L943" s="6"/>
      <c r="M943" s="6"/>
      <c r="N943" s="6"/>
      <c r="O943" s="6"/>
      <c r="P943" s="6"/>
      <c r="Q943" s="6"/>
    </row>
    <row r="944" customFormat="false" ht="12" hidden="false" customHeight="false" outlineLevel="0" collapsed="false">
      <c r="A944" s="26" t="n">
        <v>938</v>
      </c>
      <c r="B944" s="40" t="s">
        <v>88</v>
      </c>
      <c r="C944" s="40" t="s">
        <v>89</v>
      </c>
      <c r="D944" s="40" t="s">
        <v>90</v>
      </c>
      <c r="E944" s="46" t="n">
        <v>44.79</v>
      </c>
      <c r="F944" s="47" t="s">
        <v>38</v>
      </c>
      <c r="G944" s="48" t="n">
        <v>8.47</v>
      </c>
      <c r="H944" s="31" t="n">
        <f aca="false">E944*G944</f>
        <v>379.3713</v>
      </c>
      <c r="I944" s="32" t="n">
        <f aca="false">H944/$H$5</f>
        <v>0.000167495227371486</v>
      </c>
      <c r="J944" s="48" t="n">
        <v>60</v>
      </c>
      <c r="K944" s="32" t="n">
        <f aca="false">I944*J944</f>
        <v>0.0100497136422892</v>
      </c>
      <c r="L944" s="6"/>
      <c r="M944" s="6"/>
      <c r="N944" s="6"/>
      <c r="O944" s="6"/>
      <c r="P944" s="6"/>
      <c r="Q944" s="6"/>
    </row>
    <row r="945" customFormat="false" ht="12" hidden="false" customHeight="false" outlineLevel="0" collapsed="false">
      <c r="A945" s="26" t="n">
        <v>939</v>
      </c>
      <c r="B945" s="40" t="s">
        <v>88</v>
      </c>
      <c r="C945" s="40" t="s">
        <v>89</v>
      </c>
      <c r="D945" s="40" t="s">
        <v>91</v>
      </c>
      <c r="E945" s="46" t="n">
        <v>5</v>
      </c>
      <c r="F945" s="47" t="s">
        <v>41</v>
      </c>
      <c r="G945" s="48" t="n">
        <v>19.22</v>
      </c>
      <c r="H945" s="31" t="n">
        <f aca="false">E945*G945</f>
        <v>96.1</v>
      </c>
      <c r="I945" s="32" t="n">
        <f aca="false">H945/$H$5</f>
        <v>4.24288588788869E-005</v>
      </c>
      <c r="J945" s="48" t="n">
        <v>64</v>
      </c>
      <c r="K945" s="32" t="n">
        <f aca="false">I945*J945</f>
        <v>0.00271544696824876</v>
      </c>
      <c r="L945" s="6"/>
      <c r="M945" s="6"/>
      <c r="N945" s="6"/>
      <c r="O945" s="6"/>
      <c r="P945" s="6"/>
      <c r="Q945" s="6"/>
    </row>
    <row r="946" customFormat="false" ht="12" hidden="false" customHeight="false" outlineLevel="0" collapsed="false">
      <c r="A946" s="26" t="n">
        <v>940</v>
      </c>
      <c r="B946" s="40" t="s">
        <v>88</v>
      </c>
      <c r="C946" s="40" t="s">
        <v>89</v>
      </c>
      <c r="D946" s="40" t="s">
        <v>92</v>
      </c>
      <c r="E946" s="46" t="n">
        <v>4</v>
      </c>
      <c r="F946" s="47" t="s">
        <v>41</v>
      </c>
      <c r="G946" s="48" t="n">
        <v>28.93</v>
      </c>
      <c r="H946" s="31" t="n">
        <f aca="false">E946*G946</f>
        <v>115.72</v>
      </c>
      <c r="I946" s="32" t="n">
        <f aca="false">H946/$H$5</f>
        <v>5.10912336052527E-005</v>
      </c>
      <c r="J946" s="48" t="n">
        <v>67</v>
      </c>
      <c r="K946" s="32" t="n">
        <f aca="false">I946*J946</f>
        <v>0.00342311265155193</v>
      </c>
      <c r="L946" s="6"/>
      <c r="M946" s="6"/>
      <c r="N946" s="6"/>
      <c r="O946" s="6"/>
      <c r="P946" s="6"/>
      <c r="Q946" s="6"/>
    </row>
    <row r="947" customFormat="false" ht="24" hidden="false" customHeight="false" outlineLevel="0" collapsed="false">
      <c r="A947" s="26" t="n">
        <v>941</v>
      </c>
      <c r="B947" s="40" t="s">
        <v>88</v>
      </c>
      <c r="C947" s="40" t="s">
        <v>89</v>
      </c>
      <c r="D947" s="40" t="s">
        <v>93</v>
      </c>
      <c r="E947" s="46" t="n">
        <v>11.56</v>
      </c>
      <c r="F947" s="47" t="s">
        <v>38</v>
      </c>
      <c r="G947" s="48" t="n">
        <v>4.46</v>
      </c>
      <c r="H947" s="31" t="n">
        <f aca="false">E947*G947</f>
        <v>51.5576</v>
      </c>
      <c r="I947" s="32" t="n">
        <f aca="false">H947/$H$5</f>
        <v>2.2763060713154E-005</v>
      </c>
      <c r="J947" s="48" t="n">
        <v>71</v>
      </c>
      <c r="K947" s="32" t="n">
        <f aca="false">I947*J947</f>
        <v>0.00161617731063393</v>
      </c>
      <c r="L947" s="6"/>
      <c r="M947" s="6"/>
      <c r="N947" s="6"/>
      <c r="O947" s="6"/>
      <c r="P947" s="6"/>
      <c r="Q947" s="6"/>
    </row>
    <row r="948" customFormat="false" ht="12" hidden="false" customHeight="false" outlineLevel="0" collapsed="false">
      <c r="A948" s="26" t="n">
        <v>942</v>
      </c>
      <c r="B948" s="40" t="s">
        <v>94</v>
      </c>
      <c r="C948" s="40" t="s">
        <v>95</v>
      </c>
      <c r="D948" s="40" t="s">
        <v>96</v>
      </c>
      <c r="E948" s="46" t="n">
        <v>1</v>
      </c>
      <c r="F948" s="47" t="s">
        <v>41</v>
      </c>
      <c r="G948" s="48" t="n">
        <v>20.88</v>
      </c>
      <c r="H948" s="31" t="n">
        <f aca="false">E948*G948</f>
        <v>20.88</v>
      </c>
      <c r="I948" s="32" t="n">
        <f aca="false">H948/$H$5</f>
        <v>9.21867402071964E-006</v>
      </c>
      <c r="J948" s="48" t="n">
        <v>77</v>
      </c>
      <c r="K948" s="32" t="n">
        <f aca="false">I948*J948</f>
        <v>0.000709837899595412</v>
      </c>
      <c r="L948" s="6"/>
      <c r="M948" s="6"/>
      <c r="N948" s="6"/>
      <c r="O948" s="6"/>
      <c r="P948" s="6"/>
      <c r="Q948" s="6"/>
    </row>
    <row r="949" customFormat="false" ht="12" hidden="false" customHeight="false" outlineLevel="0" collapsed="false">
      <c r="A949" s="26" t="n">
        <v>943</v>
      </c>
      <c r="B949" s="40" t="s">
        <v>97</v>
      </c>
      <c r="C949" s="40" t="s">
        <v>98</v>
      </c>
      <c r="D949" s="40" t="s">
        <v>99</v>
      </c>
      <c r="E949" s="46" t="n">
        <v>1</v>
      </c>
      <c r="F949" s="47" t="s">
        <v>41</v>
      </c>
      <c r="G949" s="48" t="n">
        <v>19.89</v>
      </c>
      <c r="H949" s="31" t="n">
        <f aca="false">E949*G949</f>
        <v>19.89</v>
      </c>
      <c r="I949" s="32" t="n">
        <f aca="false">H949/$H$5</f>
        <v>8.78158171801311E-006</v>
      </c>
      <c r="J949" s="48" t="n">
        <v>74</v>
      </c>
      <c r="K949" s="32" t="n">
        <f aca="false">I949*J949</f>
        <v>0.00064983704713297</v>
      </c>
      <c r="L949" s="6"/>
      <c r="M949" s="6"/>
      <c r="N949" s="6"/>
      <c r="O949" s="6"/>
      <c r="P949" s="6"/>
      <c r="Q949" s="6"/>
    </row>
    <row r="950" customFormat="false" ht="12" hidden="false" customHeight="false" outlineLevel="0" collapsed="false">
      <c r="A950" s="26" t="n">
        <v>944</v>
      </c>
      <c r="B950" s="40" t="s">
        <v>88</v>
      </c>
      <c r="C950" s="40" t="s">
        <v>89</v>
      </c>
      <c r="D950" s="40" t="s">
        <v>113</v>
      </c>
      <c r="E950" s="46" t="n">
        <v>4</v>
      </c>
      <c r="F950" s="47" t="s">
        <v>41</v>
      </c>
      <c r="G950" s="48" t="n">
        <v>29.05</v>
      </c>
      <c r="H950" s="31" t="n">
        <f aca="false">E950*G950</f>
        <v>116.2</v>
      </c>
      <c r="I950" s="32" t="n">
        <f aca="false">H950/$H$5</f>
        <v>5.13031571459589E-005</v>
      </c>
      <c r="J950" s="48" t="n">
        <v>67</v>
      </c>
      <c r="K950" s="32" t="n">
        <f aca="false">I950*J950</f>
        <v>0.00343731152877925</v>
      </c>
      <c r="L950" s="6"/>
      <c r="M950" s="6"/>
      <c r="N950" s="6"/>
      <c r="O950" s="6"/>
      <c r="P950" s="6"/>
      <c r="Q950" s="6"/>
    </row>
    <row r="951" customFormat="false" ht="24" hidden="false" customHeight="false" outlineLevel="0" collapsed="false">
      <c r="A951" s="26" t="n">
        <v>945</v>
      </c>
      <c r="B951" s="40" t="s">
        <v>103</v>
      </c>
      <c r="C951" s="40" t="s">
        <v>104</v>
      </c>
      <c r="D951" s="40" t="s">
        <v>311</v>
      </c>
      <c r="E951" s="46" t="n">
        <v>4</v>
      </c>
      <c r="F951" s="47" t="s">
        <v>41</v>
      </c>
      <c r="G951" s="48" t="n">
        <v>175.05</v>
      </c>
      <c r="H951" s="31" t="n">
        <f aca="false">E951*G951</f>
        <v>700.2</v>
      </c>
      <c r="I951" s="32" t="n">
        <f aca="false">H951/$H$5</f>
        <v>0.000309143465005167</v>
      </c>
      <c r="J951" s="48" t="n">
        <v>54</v>
      </c>
      <c r="K951" s="32" t="n">
        <f aca="false">I951*J951</f>
        <v>0.016693747110279</v>
      </c>
      <c r="L951" s="6"/>
      <c r="M951" s="6"/>
      <c r="N951" s="6"/>
      <c r="O951" s="6"/>
      <c r="P951" s="6"/>
      <c r="Q951" s="6"/>
    </row>
    <row r="952" customFormat="false" ht="24" hidden="false" customHeight="false" outlineLevel="0" collapsed="false">
      <c r="A952" s="26" t="n">
        <v>946</v>
      </c>
      <c r="B952" s="40" t="s">
        <v>106</v>
      </c>
      <c r="C952" s="40" t="s">
        <v>107</v>
      </c>
      <c r="D952" s="40" t="s">
        <v>109</v>
      </c>
      <c r="E952" s="46" t="n">
        <v>5</v>
      </c>
      <c r="F952" s="47" t="s">
        <v>41</v>
      </c>
      <c r="G952" s="48" t="n">
        <v>188.84</v>
      </c>
      <c r="H952" s="31" t="n">
        <f aca="false">E952*G952</f>
        <v>944.2</v>
      </c>
      <c r="I952" s="32" t="n">
        <f aca="false">H952/$H$5</f>
        <v>0.000416871264864152</v>
      </c>
      <c r="J952" s="48" t="n">
        <v>49</v>
      </c>
      <c r="K952" s="32" t="n">
        <f aca="false">I952*J952</f>
        <v>0.0204266919783434</v>
      </c>
      <c r="L952" s="6"/>
      <c r="M952" s="6"/>
      <c r="N952" s="6"/>
      <c r="O952" s="6"/>
      <c r="P952" s="6"/>
      <c r="Q952" s="6"/>
    </row>
    <row r="953" customFormat="false" ht="12" hidden="false" customHeight="false" outlineLevel="0" collapsed="false">
      <c r="A953" s="26" t="n">
        <v>947</v>
      </c>
      <c r="B953" s="40" t="s">
        <v>88</v>
      </c>
      <c r="C953" s="40" t="s">
        <v>89</v>
      </c>
      <c r="D953" s="40" t="s">
        <v>92</v>
      </c>
      <c r="E953" s="46" t="n">
        <v>4</v>
      </c>
      <c r="F953" s="47" t="s">
        <v>41</v>
      </c>
      <c r="G953" s="48" t="n">
        <v>28.93</v>
      </c>
      <c r="H953" s="31" t="n">
        <f aca="false">E953*G953</f>
        <v>115.72</v>
      </c>
      <c r="I953" s="32" t="n">
        <f aca="false">H953/$H$5</f>
        <v>5.10912336052527E-005</v>
      </c>
      <c r="J953" s="48" t="n">
        <v>67</v>
      </c>
      <c r="K953" s="32" t="n">
        <f aca="false">I953*J953</f>
        <v>0.00342311265155193</v>
      </c>
      <c r="L953" s="6"/>
      <c r="M953" s="6"/>
      <c r="N953" s="6"/>
      <c r="O953" s="6"/>
      <c r="P953" s="6"/>
      <c r="Q953" s="6"/>
    </row>
    <row r="954" customFormat="false" ht="12" hidden="false" customHeight="false" outlineLevel="0" collapsed="false">
      <c r="A954" s="26" t="n">
        <v>948</v>
      </c>
      <c r="B954" s="40" t="s">
        <v>97</v>
      </c>
      <c r="C954" s="40" t="s">
        <v>98</v>
      </c>
      <c r="D954" s="40" t="s">
        <v>301</v>
      </c>
      <c r="E954" s="46" t="n">
        <v>4</v>
      </c>
      <c r="F954" s="47" t="s">
        <v>41</v>
      </c>
      <c r="G954" s="48" t="n">
        <v>50.42</v>
      </c>
      <c r="H954" s="31" t="n">
        <f aca="false">E954*G954</f>
        <v>201.68</v>
      </c>
      <c r="I954" s="32" t="n">
        <f aca="false">H954/$H$5</f>
        <v>8.90432076867211E-005</v>
      </c>
      <c r="J954" s="48" t="n">
        <v>52</v>
      </c>
      <c r="K954" s="32" t="n">
        <f aca="false">I954*J954</f>
        <v>0.0046302467997095</v>
      </c>
      <c r="L954" s="6"/>
      <c r="M954" s="6"/>
      <c r="N954" s="6"/>
      <c r="O954" s="6"/>
      <c r="P954" s="6"/>
      <c r="Q954" s="6"/>
    </row>
    <row r="955" customFormat="false" ht="12" hidden="false" customHeight="false" outlineLevel="0" collapsed="false">
      <c r="A955" s="26" t="n">
        <v>949</v>
      </c>
      <c r="B955" s="40" t="s">
        <v>97</v>
      </c>
      <c r="C955" s="40" t="s">
        <v>98</v>
      </c>
      <c r="D955" s="40" t="s">
        <v>114</v>
      </c>
      <c r="E955" s="46" t="n">
        <v>4</v>
      </c>
      <c r="F955" s="47" t="s">
        <v>41</v>
      </c>
      <c r="G955" s="48" t="n">
        <v>32.2</v>
      </c>
      <c r="H955" s="31" t="n">
        <f aca="false">E955*G955</f>
        <v>128.8</v>
      </c>
      <c r="I955" s="32" t="n">
        <f aca="false">H955/$H$5</f>
        <v>5.68661500894966E-005</v>
      </c>
      <c r="J955" s="48" t="n">
        <v>55</v>
      </c>
      <c r="K955" s="32" t="n">
        <f aca="false">I955*J955</f>
        <v>0.00312763825492232</v>
      </c>
      <c r="L955" s="6"/>
      <c r="M955" s="6"/>
      <c r="N955" s="6"/>
      <c r="O955" s="6"/>
      <c r="P955" s="6"/>
      <c r="Q955" s="6"/>
    </row>
    <row r="956" customFormat="false" ht="12" hidden="false" customHeight="false" outlineLevel="0" collapsed="false">
      <c r="A956" s="26" t="n">
        <v>950</v>
      </c>
      <c r="B956" s="40" t="s">
        <v>88</v>
      </c>
      <c r="C956" s="40" t="s">
        <v>89</v>
      </c>
      <c r="D956" s="40" t="s">
        <v>115</v>
      </c>
      <c r="E956" s="46" t="n">
        <v>9</v>
      </c>
      <c r="F956" s="47" t="s">
        <v>41</v>
      </c>
      <c r="G956" s="48" t="n">
        <v>17.6</v>
      </c>
      <c r="H956" s="31" t="n">
        <f aca="false">E956*G956</f>
        <v>158.4</v>
      </c>
      <c r="I956" s="32" t="n">
        <f aca="false">H956/$H$5</f>
        <v>6.99347684330456E-005</v>
      </c>
      <c r="J956" s="48" t="n">
        <v>75</v>
      </c>
      <c r="K956" s="32" t="n">
        <f aca="false">I956*J956</f>
        <v>0.00524510763247842</v>
      </c>
      <c r="L956" s="6"/>
      <c r="M956" s="6"/>
      <c r="N956" s="6"/>
      <c r="O956" s="6"/>
      <c r="P956" s="6"/>
      <c r="Q956" s="6"/>
    </row>
    <row r="957" customFormat="false" ht="12" hidden="false" customHeight="false" outlineLevel="0" collapsed="false">
      <c r="A957" s="26" t="n">
        <v>951</v>
      </c>
      <c r="B957" s="40" t="s">
        <v>88</v>
      </c>
      <c r="C957" s="40" t="s">
        <v>89</v>
      </c>
      <c r="D957" s="40" t="s">
        <v>117</v>
      </c>
      <c r="E957" s="46" t="n">
        <v>23.4</v>
      </c>
      <c r="F957" s="47" t="s">
        <v>38</v>
      </c>
      <c r="G957" s="48" t="n">
        <v>3.6</v>
      </c>
      <c r="H957" s="31" t="n">
        <f aca="false">E957*G957</f>
        <v>84.24</v>
      </c>
      <c r="I957" s="32" t="n">
        <f aca="false">H957/$H$5</f>
        <v>3.71925813939379E-005</v>
      </c>
      <c r="J957" s="48" t="n">
        <v>63</v>
      </c>
      <c r="K957" s="32" t="n">
        <f aca="false">I957*J957</f>
        <v>0.00234313262781809</v>
      </c>
      <c r="L957" s="6"/>
      <c r="M957" s="6"/>
      <c r="N957" s="6"/>
      <c r="O957" s="6"/>
      <c r="P957" s="6"/>
      <c r="Q957" s="6"/>
    </row>
    <row r="958" customFormat="false" ht="12" hidden="false" customHeight="false" outlineLevel="0" collapsed="false">
      <c r="A958" s="26" t="n">
        <v>952</v>
      </c>
      <c r="B958" s="40" t="s">
        <v>88</v>
      </c>
      <c r="C958" s="40" t="s">
        <v>89</v>
      </c>
      <c r="D958" s="40" t="s">
        <v>118</v>
      </c>
      <c r="E958" s="46" t="n">
        <v>4.27</v>
      </c>
      <c r="F958" s="47" t="s">
        <v>38</v>
      </c>
      <c r="G958" s="48" t="n">
        <v>4.6</v>
      </c>
      <c r="H958" s="31" t="n">
        <f aca="false">E958*G958</f>
        <v>19.642</v>
      </c>
      <c r="I958" s="32" t="n">
        <f aca="false">H958/$H$5</f>
        <v>8.67208788864824E-006</v>
      </c>
      <c r="J958" s="48" t="n">
        <v>61</v>
      </c>
      <c r="K958" s="32" t="n">
        <f aca="false">I958*J958</f>
        <v>0.000528997361207542</v>
      </c>
      <c r="L958" s="6"/>
      <c r="M958" s="6"/>
      <c r="N958" s="6"/>
      <c r="O958" s="6"/>
      <c r="P958" s="6"/>
      <c r="Q958" s="6"/>
    </row>
    <row r="959" customFormat="false" ht="12" hidden="false" customHeight="false" outlineLevel="0" collapsed="false">
      <c r="A959" s="26" t="n">
        <v>953</v>
      </c>
      <c r="B959" s="40" t="s">
        <v>122</v>
      </c>
      <c r="C959" s="40" t="s">
        <v>123</v>
      </c>
      <c r="D959" s="40" t="s">
        <v>124</v>
      </c>
      <c r="E959" s="46" t="n">
        <v>5</v>
      </c>
      <c r="F959" s="47" t="s">
        <v>41</v>
      </c>
      <c r="G959" s="48" t="n">
        <v>15.91</v>
      </c>
      <c r="H959" s="31" t="n">
        <f aca="false">E959*G959</f>
        <v>79.55</v>
      </c>
      <c r="I959" s="32" t="n">
        <f aca="false">H959/$H$5</f>
        <v>3.51219117982877E-005</v>
      </c>
      <c r="J959" s="48" t="n">
        <v>59</v>
      </c>
      <c r="K959" s="32" t="n">
        <f aca="false">I959*J959</f>
        <v>0.00207219279609898</v>
      </c>
      <c r="L959" s="6"/>
      <c r="M959" s="6"/>
      <c r="N959" s="6"/>
      <c r="O959" s="6"/>
      <c r="P959" s="6"/>
      <c r="Q959" s="6"/>
    </row>
    <row r="960" customFormat="false" ht="24" hidden="false" customHeight="false" outlineLevel="0" collapsed="false">
      <c r="A960" s="26" t="n">
        <v>954</v>
      </c>
      <c r="B960" s="40" t="s">
        <v>133</v>
      </c>
      <c r="C960" s="40" t="s">
        <v>134</v>
      </c>
      <c r="D960" s="40" t="s">
        <v>135</v>
      </c>
      <c r="E960" s="46" t="n">
        <v>6.08</v>
      </c>
      <c r="F960" s="47" t="s">
        <v>38</v>
      </c>
      <c r="G960" s="48" t="n">
        <v>25.2</v>
      </c>
      <c r="H960" s="31" t="n">
        <f aca="false">E960*G960</f>
        <v>153.216</v>
      </c>
      <c r="I960" s="32" t="n">
        <f aca="false">H960/$H$5</f>
        <v>6.76459941934186E-005</v>
      </c>
      <c r="J960" s="48" t="n">
        <v>51</v>
      </c>
      <c r="K960" s="32" t="n">
        <f aca="false">I960*J960</f>
        <v>0.00344994570386435</v>
      </c>
      <c r="L960" s="6"/>
      <c r="M960" s="6"/>
      <c r="N960" s="6"/>
      <c r="O960" s="6"/>
      <c r="P960" s="6"/>
      <c r="Q960" s="6"/>
    </row>
    <row r="961" customFormat="false" ht="12" hidden="false" customHeight="false" outlineLevel="0" collapsed="false">
      <c r="A961" s="26" t="n">
        <v>955</v>
      </c>
      <c r="B961" s="40" t="s">
        <v>127</v>
      </c>
      <c r="C961" s="40" t="s">
        <v>128</v>
      </c>
      <c r="D961" s="40" t="s">
        <v>129</v>
      </c>
      <c r="E961" s="46" t="n">
        <v>3</v>
      </c>
      <c r="F961" s="47" t="s">
        <v>41</v>
      </c>
      <c r="G961" s="48" t="n">
        <v>79.65</v>
      </c>
      <c r="H961" s="31" t="n">
        <f aca="false">E961*G961</f>
        <v>238.95</v>
      </c>
      <c r="I961" s="32" t="n">
        <f aca="false">H961/$H$5</f>
        <v>0.000105498187607805</v>
      </c>
      <c r="J961" s="48" t="n">
        <v>48</v>
      </c>
      <c r="K961" s="32" t="n">
        <f aca="false">I961*J961</f>
        <v>0.00506391300517462</v>
      </c>
      <c r="L961" s="6"/>
      <c r="M961" s="6"/>
      <c r="N961" s="6"/>
      <c r="O961" s="6"/>
      <c r="P961" s="6"/>
      <c r="Q961" s="6"/>
    </row>
    <row r="962" customFormat="false" ht="24" hidden="false" customHeight="false" outlineLevel="0" collapsed="false">
      <c r="A962" s="26" t="n">
        <v>956</v>
      </c>
      <c r="B962" s="40" t="s">
        <v>130</v>
      </c>
      <c r="C962" s="40" t="s">
        <v>131</v>
      </c>
      <c r="D962" s="40" t="s">
        <v>132</v>
      </c>
      <c r="E962" s="46" t="n">
        <v>4</v>
      </c>
      <c r="F962" s="47" t="s">
        <v>41</v>
      </c>
      <c r="G962" s="48" t="n">
        <v>12.8</v>
      </c>
      <c r="H962" s="31" t="n">
        <f aca="false">E962*G962</f>
        <v>51.2</v>
      </c>
      <c r="I962" s="32" t="n">
        <f aca="false">H962/$H$5</f>
        <v>2.26051776753279E-005</v>
      </c>
      <c r="J962" s="48" t="n">
        <v>43</v>
      </c>
      <c r="K962" s="32" t="n">
        <f aca="false">I962*J962</f>
        <v>0.000972022640039098</v>
      </c>
      <c r="L962" s="6"/>
      <c r="M962" s="6"/>
      <c r="N962" s="6"/>
      <c r="O962" s="6"/>
      <c r="P962" s="6"/>
      <c r="Q962" s="6"/>
    </row>
    <row r="963" customFormat="false" ht="24" hidden="false" customHeight="false" outlineLevel="0" collapsed="false">
      <c r="A963" s="26" t="n">
        <v>957</v>
      </c>
      <c r="B963" s="40" t="s">
        <v>137</v>
      </c>
      <c r="C963" s="40" t="s">
        <v>138</v>
      </c>
      <c r="D963" s="40" t="s">
        <v>139</v>
      </c>
      <c r="E963" s="46" t="n">
        <v>1</v>
      </c>
      <c r="F963" s="47" t="s">
        <v>41</v>
      </c>
      <c r="G963" s="48" t="n">
        <v>460.51</v>
      </c>
      <c r="H963" s="31" t="n">
        <f aca="false">E963*G963</f>
        <v>460.51</v>
      </c>
      <c r="I963" s="32" t="n">
        <f aca="false">H963/$H$5</f>
        <v>0.000203318561938774</v>
      </c>
      <c r="J963" s="48" t="n">
        <v>63</v>
      </c>
      <c r="K963" s="32" t="n">
        <f aca="false">I963*J963</f>
        <v>0.0128090694021428</v>
      </c>
      <c r="L963" s="6"/>
      <c r="M963" s="6"/>
      <c r="N963" s="6"/>
      <c r="O963" s="6"/>
      <c r="P963" s="6"/>
      <c r="Q963" s="6"/>
    </row>
    <row r="964" customFormat="false" ht="60" hidden="false" customHeight="false" outlineLevel="0" collapsed="false">
      <c r="A964" s="26" t="n">
        <v>958</v>
      </c>
      <c r="B964" s="40" t="s">
        <v>140</v>
      </c>
      <c r="C964" s="40" t="s">
        <v>141</v>
      </c>
      <c r="D964" s="40" t="s">
        <v>142</v>
      </c>
      <c r="E964" s="46" t="n">
        <v>1</v>
      </c>
      <c r="F964" s="47" t="s">
        <v>41</v>
      </c>
      <c r="G964" s="48" t="n">
        <v>148.19</v>
      </c>
      <c r="H964" s="31" t="n">
        <f aca="false">E964*G964</f>
        <v>148.19</v>
      </c>
      <c r="I964" s="32" t="n">
        <f aca="false">H964/$H$5</f>
        <v>6.54269781192741E-005</v>
      </c>
      <c r="J964" s="48" t="n">
        <v>65</v>
      </c>
      <c r="K964" s="32" t="n">
        <f aca="false">I964*J964</f>
        <v>0.00425275357775282</v>
      </c>
      <c r="L964" s="6"/>
      <c r="M964" s="6"/>
      <c r="N964" s="6"/>
      <c r="O964" s="6"/>
      <c r="P964" s="6"/>
      <c r="Q964" s="6"/>
    </row>
    <row r="965" customFormat="false" ht="24" hidden="false" customHeight="false" outlineLevel="0" collapsed="false">
      <c r="A965" s="26" t="n">
        <v>959</v>
      </c>
      <c r="B965" s="40" t="s">
        <v>21</v>
      </c>
      <c r="C965" s="40" t="s">
        <v>22</v>
      </c>
      <c r="D965" s="40" t="s">
        <v>143</v>
      </c>
      <c r="E965" s="46" t="n">
        <v>27.67</v>
      </c>
      <c r="F965" s="47" t="s">
        <v>38</v>
      </c>
      <c r="G965" s="48" t="n">
        <v>4.5</v>
      </c>
      <c r="H965" s="31" t="n">
        <f aca="false">E965*G965</f>
        <v>124.515</v>
      </c>
      <c r="I965" s="32" t="n">
        <f aca="false">H965/$H$5</f>
        <v>5.49742909813174E-005</v>
      </c>
      <c r="J965" s="48" t="n">
        <v>53</v>
      </c>
      <c r="K965" s="32" t="n">
        <f aca="false">I965*J965</f>
        <v>0.00291363742200982</v>
      </c>
      <c r="L965" s="6"/>
      <c r="M965" s="6"/>
      <c r="N965" s="6"/>
      <c r="O965" s="6"/>
      <c r="P965" s="6"/>
      <c r="Q965" s="6"/>
    </row>
    <row r="966" customFormat="false" ht="24" hidden="false" customHeight="false" outlineLevel="0" collapsed="false">
      <c r="A966" s="26" t="n">
        <v>960</v>
      </c>
      <c r="B966" s="40" t="s">
        <v>144</v>
      </c>
      <c r="C966" s="40" t="s">
        <v>145</v>
      </c>
      <c r="D966" s="40" t="s">
        <v>146</v>
      </c>
      <c r="E966" s="46" t="n">
        <v>68.19</v>
      </c>
      <c r="F966" s="47" t="s">
        <v>38</v>
      </c>
      <c r="G966" s="48" t="n">
        <v>1.11</v>
      </c>
      <c r="H966" s="31" t="n">
        <f aca="false">E966*G966</f>
        <v>75.6909</v>
      </c>
      <c r="I966" s="32" t="n">
        <f aca="false">H966/$H$5</f>
        <v>3.34180906817475E-005</v>
      </c>
      <c r="J966" s="48" t="n">
        <v>79</v>
      </c>
      <c r="K966" s="32" t="n">
        <f aca="false">I966*J966</f>
        <v>0.00264002916385805</v>
      </c>
      <c r="L966" s="6"/>
      <c r="M966" s="6"/>
      <c r="N966" s="6"/>
      <c r="O966" s="6"/>
      <c r="P966" s="6"/>
      <c r="Q966" s="6"/>
    </row>
    <row r="967" customFormat="false" ht="12" hidden="false" customHeight="false" outlineLevel="0" collapsed="false">
      <c r="A967" s="26" t="n">
        <v>961</v>
      </c>
      <c r="B967" s="40" t="s">
        <v>21</v>
      </c>
      <c r="C967" s="40" t="s">
        <v>22</v>
      </c>
      <c r="D967" s="40" t="s">
        <v>147</v>
      </c>
      <c r="E967" s="46" t="n">
        <v>68.19</v>
      </c>
      <c r="F967" s="47" t="s">
        <v>38</v>
      </c>
      <c r="G967" s="48" t="n">
        <v>1.88</v>
      </c>
      <c r="H967" s="31" t="n">
        <f aca="false">E967*G967</f>
        <v>128.1972</v>
      </c>
      <c r="I967" s="32" t="n">
        <f aca="false">H967/$H$5</f>
        <v>5.66000094429598E-005</v>
      </c>
      <c r="J967" s="48" t="n">
        <v>55</v>
      </c>
      <c r="K967" s="32" t="n">
        <f aca="false">I967*J967</f>
        <v>0.00311300051936279</v>
      </c>
      <c r="L967" s="6"/>
      <c r="M967" s="6"/>
      <c r="N967" s="6"/>
      <c r="O967" s="6"/>
      <c r="P967" s="6"/>
      <c r="Q967" s="6"/>
    </row>
    <row r="968" customFormat="false" ht="12" hidden="false" customHeight="false" outlineLevel="0" collapsed="false">
      <c r="A968" s="26" t="n">
        <v>962</v>
      </c>
      <c r="B968" s="40" t="s">
        <v>148</v>
      </c>
      <c r="C968" s="40" t="s">
        <v>149</v>
      </c>
      <c r="D968" s="40" t="s">
        <v>150</v>
      </c>
      <c r="E968" s="46" t="n">
        <v>99.86</v>
      </c>
      <c r="F968" s="47" t="s">
        <v>38</v>
      </c>
      <c r="G968" s="48" t="n">
        <v>4.22</v>
      </c>
      <c r="H968" s="31" t="n">
        <f aca="false">E968*G968</f>
        <v>421.4092</v>
      </c>
      <c r="I968" s="32" t="n">
        <f aca="false">H968/$H$5</f>
        <v>0.000186055270312847</v>
      </c>
      <c r="J968" s="48" t="n">
        <v>88</v>
      </c>
      <c r="K968" s="32" t="n">
        <f aca="false">I968*J968</f>
        <v>0.0163728637875305</v>
      </c>
      <c r="L968" s="6"/>
      <c r="M968" s="6"/>
      <c r="N968" s="6"/>
      <c r="O968" s="6"/>
      <c r="P968" s="6"/>
      <c r="Q968" s="6"/>
    </row>
    <row r="969" customFormat="false" ht="24" hidden="false" customHeight="false" outlineLevel="0" collapsed="false">
      <c r="A969" s="26" t="n">
        <v>963</v>
      </c>
      <c r="B969" s="40" t="s">
        <v>17</v>
      </c>
      <c r="C969" s="40" t="s">
        <v>18</v>
      </c>
      <c r="D969" s="40" t="s">
        <v>151</v>
      </c>
      <c r="E969" s="46" t="n">
        <v>99.86</v>
      </c>
      <c r="F969" s="47" t="s">
        <v>38</v>
      </c>
      <c r="G969" s="48" t="n">
        <v>3.65</v>
      </c>
      <c r="H969" s="31" t="n">
        <f aca="false">E969*G969</f>
        <v>364.489</v>
      </c>
      <c r="I969" s="32" t="n">
        <f aca="false">H969/$H$5</f>
        <v>0.000160924582142628</v>
      </c>
      <c r="J969" s="48" t="n">
        <v>90</v>
      </c>
      <c r="K969" s="32" t="n">
        <f aca="false">I969*J969</f>
        <v>0.0144832123928366</v>
      </c>
      <c r="L969" s="6"/>
      <c r="M969" s="6"/>
      <c r="N969" s="6"/>
      <c r="O969" s="6"/>
      <c r="P969" s="6"/>
      <c r="Q969" s="6"/>
    </row>
    <row r="970" customFormat="false" ht="36" hidden="false" customHeight="false" outlineLevel="0" collapsed="false">
      <c r="A970" s="26" t="n">
        <v>964</v>
      </c>
      <c r="B970" s="40" t="s">
        <v>156</v>
      </c>
      <c r="C970" s="40" t="s">
        <v>157</v>
      </c>
      <c r="D970" s="40" t="s">
        <v>158</v>
      </c>
      <c r="E970" s="46" t="n">
        <v>36</v>
      </c>
      <c r="F970" s="47" t="s">
        <v>41</v>
      </c>
      <c r="G970" s="48" t="n">
        <v>56.07</v>
      </c>
      <c r="H970" s="31" t="n">
        <f aca="false">E970*G970</f>
        <v>2018.52</v>
      </c>
      <c r="I970" s="32" t="n">
        <f aca="false">H970/$H$5</f>
        <v>0.000891191469554742</v>
      </c>
      <c r="J970" s="48" t="n">
        <v>56</v>
      </c>
      <c r="K970" s="32" t="n">
        <f aca="false">I970*J970</f>
        <v>0.0499067222950656</v>
      </c>
      <c r="L970" s="6"/>
      <c r="M970" s="6"/>
      <c r="N970" s="6"/>
      <c r="O970" s="6"/>
      <c r="P970" s="6"/>
      <c r="Q970" s="6"/>
    </row>
    <row r="971" customFormat="false" ht="12" hidden="false" customHeight="false" outlineLevel="0" collapsed="false">
      <c r="A971" s="26" t="n">
        <v>965</v>
      </c>
      <c r="B971" s="40" t="s">
        <v>156</v>
      </c>
      <c r="C971" s="40" t="s">
        <v>157</v>
      </c>
      <c r="D971" s="40" t="s">
        <v>159</v>
      </c>
      <c r="E971" s="46" t="n">
        <v>14</v>
      </c>
      <c r="F971" s="47" t="s">
        <v>41</v>
      </c>
      <c r="G971" s="48" t="n">
        <v>5.83</v>
      </c>
      <c r="H971" s="31" t="n">
        <f aca="false">E971*G971</f>
        <v>81.62</v>
      </c>
      <c r="I971" s="32" t="n">
        <f aca="false">H971/$H$5</f>
        <v>3.60358320675832E-005</v>
      </c>
      <c r="J971" s="48" t="n">
        <v>36</v>
      </c>
      <c r="K971" s="32" t="n">
        <f aca="false">I971*J971</f>
        <v>0.001297289954433</v>
      </c>
      <c r="L971" s="6"/>
      <c r="M971" s="6"/>
      <c r="N971" s="6"/>
      <c r="O971" s="6"/>
      <c r="P971" s="6"/>
      <c r="Q971" s="6"/>
    </row>
    <row r="972" customFormat="false" ht="12" hidden="false" customHeight="false" outlineLevel="0" collapsed="false">
      <c r="A972" s="26" t="n">
        <v>966</v>
      </c>
      <c r="B972" s="40" t="s">
        <v>156</v>
      </c>
      <c r="C972" s="40" t="s">
        <v>157</v>
      </c>
      <c r="D972" s="40" t="s">
        <v>160</v>
      </c>
      <c r="E972" s="46" t="n">
        <v>1</v>
      </c>
      <c r="F972" s="47" t="s">
        <v>41</v>
      </c>
      <c r="G972" s="48" t="n">
        <v>11.52</v>
      </c>
      <c r="H972" s="31" t="n">
        <f aca="false">E972*G972</f>
        <v>11.52</v>
      </c>
      <c r="I972" s="32" t="n">
        <f aca="false">H972/$H$5</f>
        <v>5.08616497694877E-006</v>
      </c>
      <c r="J972" s="48" t="n">
        <v>21</v>
      </c>
      <c r="K972" s="32" t="n">
        <f aca="false">I972*J972</f>
        <v>0.000106809464515924</v>
      </c>
      <c r="L972" s="6"/>
      <c r="M972" s="6"/>
      <c r="N972" s="6"/>
      <c r="O972" s="6"/>
      <c r="P972" s="6"/>
      <c r="Q972" s="6"/>
    </row>
    <row r="973" customFormat="false" ht="36" hidden="false" customHeight="false" outlineLevel="0" collapsed="false">
      <c r="A973" s="26" t="n">
        <v>967</v>
      </c>
      <c r="B973" s="40" t="s">
        <v>161</v>
      </c>
      <c r="C973" s="40" t="s">
        <v>162</v>
      </c>
      <c r="D973" s="40" t="s">
        <v>163</v>
      </c>
      <c r="E973" s="46" t="n">
        <v>2</v>
      </c>
      <c r="F973" s="47" t="s">
        <v>41</v>
      </c>
      <c r="G973" s="48" t="n">
        <v>9.94</v>
      </c>
      <c r="H973" s="31" t="n">
        <f aca="false">E973*G973</f>
        <v>19.88</v>
      </c>
      <c r="I973" s="32" t="n">
        <f aca="false">H973/$H$5</f>
        <v>8.77716664424839E-006</v>
      </c>
      <c r="J973" s="48" t="n">
        <v>57</v>
      </c>
      <c r="K973" s="32" t="n">
        <f aca="false">I973*J973</f>
        <v>0.000500298498722158</v>
      </c>
      <c r="L973" s="6"/>
      <c r="M973" s="6"/>
      <c r="N973" s="6"/>
      <c r="O973" s="6"/>
      <c r="P973" s="6"/>
      <c r="Q973" s="6"/>
    </row>
    <row r="974" customFormat="false" ht="24" hidden="false" customHeight="false" outlineLevel="0" collapsed="false">
      <c r="A974" s="26" t="n">
        <v>968</v>
      </c>
      <c r="B974" s="40" t="s">
        <v>169</v>
      </c>
      <c r="C974" s="40" t="s">
        <v>170</v>
      </c>
      <c r="D974" s="40" t="s">
        <v>171</v>
      </c>
      <c r="E974" s="46" t="n">
        <v>8</v>
      </c>
      <c r="F974" s="47" t="s">
        <v>41</v>
      </c>
      <c r="G974" s="48" t="n">
        <v>92.68</v>
      </c>
      <c r="H974" s="31" t="n">
        <f aca="false">E974*G974</f>
        <v>741.44</v>
      </c>
      <c r="I974" s="32" t="n">
        <f aca="false">H974/$H$5</f>
        <v>0.000327351229210842</v>
      </c>
      <c r="J974" s="48" t="n">
        <v>44</v>
      </c>
      <c r="K974" s="32" t="n">
        <f aca="false">I974*J974</f>
        <v>0.014403454085277</v>
      </c>
      <c r="L974" s="6"/>
      <c r="M974" s="6"/>
      <c r="N974" s="6"/>
      <c r="O974" s="6"/>
      <c r="P974" s="6"/>
      <c r="Q974" s="6"/>
    </row>
    <row r="975" customFormat="false" ht="12" hidden="false" customHeight="false" outlineLevel="0" collapsed="false">
      <c r="A975" s="26" t="n">
        <v>969</v>
      </c>
      <c r="B975" s="40" t="s">
        <v>172</v>
      </c>
      <c r="C975" s="40" t="s">
        <v>173</v>
      </c>
      <c r="D975" s="40" t="s">
        <v>174</v>
      </c>
      <c r="E975" s="46" t="n">
        <v>22</v>
      </c>
      <c r="F975" s="47" t="s">
        <v>41</v>
      </c>
      <c r="G975" s="48" t="n">
        <v>21.4</v>
      </c>
      <c r="H975" s="31" t="n">
        <f aca="false">E975*G975</f>
        <v>470.8</v>
      </c>
      <c r="I975" s="32" t="n">
        <f aca="false">H975/$H$5</f>
        <v>0.000207861672842663</v>
      </c>
      <c r="J975" s="48" t="n">
        <v>54</v>
      </c>
      <c r="K975" s="32" t="n">
        <f aca="false">I975*J975</f>
        <v>0.0112245303335038</v>
      </c>
      <c r="L975" s="6"/>
      <c r="M975" s="6"/>
      <c r="N975" s="6"/>
      <c r="O975" s="6"/>
      <c r="P975" s="6"/>
      <c r="Q975" s="6"/>
    </row>
    <row r="976" customFormat="false" ht="24" hidden="false" customHeight="false" outlineLevel="0" collapsed="false">
      <c r="A976" s="26" t="n">
        <v>970</v>
      </c>
      <c r="B976" s="40" t="s">
        <v>169</v>
      </c>
      <c r="C976" s="40" t="s">
        <v>170</v>
      </c>
      <c r="D976" s="40" t="s">
        <v>175</v>
      </c>
      <c r="E976" s="46" t="n">
        <v>6</v>
      </c>
      <c r="F976" s="47" t="s">
        <v>41</v>
      </c>
      <c r="G976" s="48" t="n">
        <v>25.76</v>
      </c>
      <c r="H976" s="31" t="n">
        <f aca="false">E976*G976</f>
        <v>154.56</v>
      </c>
      <c r="I976" s="32" t="n">
        <f aca="false">H976/$H$5</f>
        <v>6.8239380107396E-005</v>
      </c>
      <c r="J976" s="48" t="n">
        <v>52</v>
      </c>
      <c r="K976" s="32" t="n">
        <f aca="false">I976*J976</f>
        <v>0.00354844776558459</v>
      </c>
      <c r="L976" s="6"/>
      <c r="M976" s="6"/>
      <c r="N976" s="6"/>
      <c r="O976" s="6"/>
      <c r="P976" s="6"/>
      <c r="Q976" s="6"/>
    </row>
    <row r="977" customFormat="false" ht="36" hidden="false" customHeight="false" outlineLevel="0" collapsed="false">
      <c r="A977" s="26" t="n">
        <v>971</v>
      </c>
      <c r="B977" s="40" t="s">
        <v>94</v>
      </c>
      <c r="C977" s="40" t="s">
        <v>95</v>
      </c>
      <c r="D977" s="40" t="s">
        <v>176</v>
      </c>
      <c r="E977" s="46" t="n">
        <v>15</v>
      </c>
      <c r="F977" s="47" t="s">
        <v>41</v>
      </c>
      <c r="G977" s="48" t="n">
        <v>63.57</v>
      </c>
      <c r="H977" s="31" t="n">
        <f aca="false">E977*G977</f>
        <v>953.55</v>
      </c>
      <c r="I977" s="32" t="n">
        <f aca="false">H977/$H$5</f>
        <v>0.000420999358834158</v>
      </c>
      <c r="J977" s="48" t="n">
        <v>56</v>
      </c>
      <c r="K977" s="32" t="n">
        <f aca="false">I977*J977</f>
        <v>0.0235759640947128</v>
      </c>
      <c r="L977" s="6"/>
      <c r="M977" s="6"/>
      <c r="N977" s="6"/>
      <c r="O977" s="6"/>
      <c r="P977" s="6"/>
      <c r="Q977" s="6"/>
    </row>
    <row r="978" customFormat="false" ht="48" hidden="false" customHeight="false" outlineLevel="0" collapsed="false">
      <c r="A978" s="26" t="n">
        <v>972</v>
      </c>
      <c r="B978" s="40" t="s">
        <v>94</v>
      </c>
      <c r="C978" s="40" t="s">
        <v>95</v>
      </c>
      <c r="D978" s="40" t="s">
        <v>393</v>
      </c>
      <c r="E978" s="46" t="n">
        <v>8</v>
      </c>
      <c r="F978" s="47" t="s">
        <v>41</v>
      </c>
      <c r="G978" s="48" t="n">
        <v>143.43</v>
      </c>
      <c r="H978" s="31" t="n">
        <f aca="false">E978*G978</f>
        <v>1147.44</v>
      </c>
      <c r="I978" s="32" t="n">
        <f aca="false">H978/$H$5</f>
        <v>0.000506603224058168</v>
      </c>
      <c r="J978" s="48" t="n">
        <v>49</v>
      </c>
      <c r="K978" s="32" t="n">
        <f aca="false">I978*J978</f>
        <v>0.0248235579788502</v>
      </c>
      <c r="L978" s="6"/>
      <c r="M978" s="6"/>
      <c r="N978" s="6"/>
      <c r="O978" s="6"/>
      <c r="P978" s="6"/>
      <c r="Q978" s="6"/>
    </row>
    <row r="979" customFormat="false" ht="24" hidden="false" customHeight="false" outlineLevel="0" collapsed="false">
      <c r="A979" s="26" t="n">
        <v>973</v>
      </c>
      <c r="B979" s="40" t="s">
        <v>94</v>
      </c>
      <c r="C979" s="40" t="s">
        <v>95</v>
      </c>
      <c r="D979" s="40" t="s">
        <v>178</v>
      </c>
      <c r="E979" s="46" t="n">
        <v>3</v>
      </c>
      <c r="F979" s="47" t="s">
        <v>41</v>
      </c>
      <c r="G979" s="48" t="n">
        <v>20.57</v>
      </c>
      <c r="H979" s="31" t="n">
        <f aca="false">E979*G979</f>
        <v>61.71</v>
      </c>
      <c r="I979" s="32" t="n">
        <f aca="false">H979/$H$5</f>
        <v>2.72454202020407E-005</v>
      </c>
      <c r="J979" s="48" t="n">
        <v>57</v>
      </c>
      <c r="K979" s="32" t="n">
        <f aca="false">I979*J979</f>
        <v>0.00155298895151632</v>
      </c>
      <c r="L979" s="6"/>
      <c r="M979" s="6"/>
      <c r="N979" s="6"/>
      <c r="O979" s="6"/>
      <c r="P979" s="6"/>
      <c r="Q979" s="6"/>
    </row>
    <row r="980" customFormat="false" ht="12" hidden="false" customHeight="false" outlineLevel="0" collapsed="false">
      <c r="A980" s="26" t="n">
        <v>974</v>
      </c>
      <c r="B980" s="40" t="s">
        <v>179</v>
      </c>
      <c r="C980" s="40" t="s">
        <v>180</v>
      </c>
      <c r="D980" s="40" t="s">
        <v>182</v>
      </c>
      <c r="E980" s="46" t="n">
        <v>1</v>
      </c>
      <c r="F980" s="47" t="s">
        <v>41</v>
      </c>
      <c r="G980" s="48" t="n">
        <v>315.54</v>
      </c>
      <c r="H980" s="31" t="n">
        <f aca="false">E980*G980</f>
        <v>315.54</v>
      </c>
      <c r="I980" s="32" t="n">
        <f aca="false">H980/$H$5</f>
        <v>0.000139313237571737</v>
      </c>
      <c r="J980" s="48" t="n">
        <v>48</v>
      </c>
      <c r="K980" s="32" t="n">
        <f aca="false">I980*J980</f>
        <v>0.00668703540344339</v>
      </c>
      <c r="L980" s="6"/>
      <c r="M980" s="6"/>
      <c r="N980" s="6"/>
      <c r="O980" s="6"/>
      <c r="P980" s="6"/>
      <c r="Q980" s="6"/>
    </row>
    <row r="981" customFormat="false" ht="12" hidden="false" customHeight="false" outlineLevel="0" collapsed="false">
      <c r="A981" s="26" t="n">
        <v>975</v>
      </c>
      <c r="B981" s="40" t="s">
        <v>183</v>
      </c>
      <c r="C981" s="40" t="s">
        <v>184</v>
      </c>
      <c r="D981" s="40" t="s">
        <v>185</v>
      </c>
      <c r="E981" s="46" t="n">
        <v>3</v>
      </c>
      <c r="F981" s="47" t="s">
        <v>41</v>
      </c>
      <c r="G981" s="48" t="n">
        <v>12.39</v>
      </c>
      <c r="H981" s="31" t="n">
        <f aca="false">E981*G981</f>
        <v>37.17</v>
      </c>
      <c r="I981" s="32" t="n">
        <f aca="false">H981/$H$5</f>
        <v>1.64108291834363E-005</v>
      </c>
      <c r="J981" s="48" t="n">
        <v>47</v>
      </c>
      <c r="K981" s="32" t="n">
        <f aca="false">I981*J981</f>
        <v>0.000771308971621504</v>
      </c>
      <c r="L981" s="6"/>
      <c r="M981" s="6"/>
      <c r="N981" s="6"/>
      <c r="O981" s="6"/>
      <c r="P981" s="6"/>
      <c r="Q981" s="6"/>
    </row>
    <row r="982" customFormat="false" ht="12" hidden="false" customHeight="false" outlineLevel="0" collapsed="false">
      <c r="A982" s="26" t="n">
        <v>976</v>
      </c>
      <c r="B982" s="40" t="s">
        <v>183</v>
      </c>
      <c r="C982" s="40" t="s">
        <v>184</v>
      </c>
      <c r="D982" s="40" t="s">
        <v>186</v>
      </c>
      <c r="E982" s="46" t="n">
        <v>10</v>
      </c>
      <c r="F982" s="47" t="s">
        <v>41</v>
      </c>
      <c r="G982" s="48" t="n">
        <v>12.39</v>
      </c>
      <c r="H982" s="31" t="n">
        <f aca="false">E982*G982</f>
        <v>123.9</v>
      </c>
      <c r="I982" s="32" t="n">
        <f aca="false">H982/$H$5</f>
        <v>5.47027639447875E-005</v>
      </c>
      <c r="J982" s="48" t="n">
        <v>47</v>
      </c>
      <c r="K982" s="32" t="n">
        <f aca="false">I982*J982</f>
        <v>0.00257102990540501</v>
      </c>
      <c r="L982" s="6"/>
      <c r="M982" s="6"/>
      <c r="N982" s="6"/>
      <c r="O982" s="6"/>
      <c r="P982" s="6"/>
      <c r="Q982" s="6"/>
    </row>
    <row r="983" customFormat="false" ht="12" hidden="false" customHeight="false" outlineLevel="0" collapsed="false">
      <c r="A983" s="26" t="n">
        <v>977</v>
      </c>
      <c r="B983" s="40" t="s">
        <v>183</v>
      </c>
      <c r="C983" s="40" t="s">
        <v>184</v>
      </c>
      <c r="D983" s="40" t="s">
        <v>319</v>
      </c>
      <c r="E983" s="46" t="n">
        <v>2</v>
      </c>
      <c r="F983" s="47" t="s">
        <v>41</v>
      </c>
      <c r="G983" s="48" t="n">
        <v>28.1</v>
      </c>
      <c r="H983" s="31" t="n">
        <f aca="false">E983*G983</f>
        <v>56.2</v>
      </c>
      <c r="I983" s="32" t="n">
        <f aca="false">H983/$H$5</f>
        <v>2.48127145576841E-005</v>
      </c>
      <c r="J983" s="48" t="n">
        <v>44</v>
      </c>
      <c r="K983" s="32" t="n">
        <f aca="false">I983*J983</f>
        <v>0.0010917594405381</v>
      </c>
      <c r="L983" s="6"/>
      <c r="M983" s="6"/>
      <c r="N983" s="6"/>
      <c r="O983" s="6"/>
      <c r="P983" s="6"/>
      <c r="Q983" s="6"/>
    </row>
    <row r="984" customFormat="false" ht="24" hidden="false" customHeight="false" outlineLevel="0" collapsed="false">
      <c r="A984" s="26" t="n">
        <v>978</v>
      </c>
      <c r="B984" s="40" t="s">
        <v>183</v>
      </c>
      <c r="C984" s="40" t="s">
        <v>184</v>
      </c>
      <c r="D984" s="40" t="s">
        <v>188</v>
      </c>
      <c r="E984" s="46" t="n">
        <v>1</v>
      </c>
      <c r="F984" s="47" t="s">
        <v>41</v>
      </c>
      <c r="G984" s="48" t="n">
        <v>104.79</v>
      </c>
      <c r="H984" s="31" t="n">
        <f aca="false">E984*G984</f>
        <v>104.79</v>
      </c>
      <c r="I984" s="32" t="n">
        <f aca="false">H984/$H$5</f>
        <v>4.6265557980422E-005</v>
      </c>
      <c r="J984" s="48" t="n">
        <v>42</v>
      </c>
      <c r="K984" s="32" t="n">
        <f aca="false">I984*J984</f>
        <v>0.00194315343517772</v>
      </c>
      <c r="L984" s="6"/>
      <c r="M984" s="6"/>
      <c r="N984" s="6"/>
      <c r="O984" s="6"/>
      <c r="P984" s="6"/>
      <c r="Q984" s="6"/>
    </row>
    <row r="985" customFormat="false" ht="12" hidden="false" customHeight="false" outlineLevel="0" collapsed="false">
      <c r="A985" s="26" t="n">
        <v>979</v>
      </c>
      <c r="B985" s="40" t="s">
        <v>189</v>
      </c>
      <c r="C985" s="40" t="s">
        <v>190</v>
      </c>
      <c r="D985" s="40" t="s">
        <v>191</v>
      </c>
      <c r="E985" s="46" t="n">
        <v>8</v>
      </c>
      <c r="F985" s="47" t="s">
        <v>41</v>
      </c>
      <c r="G985" s="48" t="n">
        <v>7.44</v>
      </c>
      <c r="H985" s="31" t="n">
        <f aca="false">E985*G985</f>
        <v>59.52</v>
      </c>
      <c r="I985" s="32" t="n">
        <f aca="false">H985/$H$5</f>
        <v>2.62785190475686E-005</v>
      </c>
      <c r="J985" s="48" t="n">
        <v>62</v>
      </c>
      <c r="K985" s="32" t="n">
        <f aca="false">I985*J985</f>
        <v>0.00162926818094926</v>
      </c>
      <c r="L985" s="6"/>
      <c r="M985" s="6"/>
      <c r="N985" s="6"/>
      <c r="O985" s="6"/>
      <c r="P985" s="6"/>
      <c r="Q985" s="6"/>
    </row>
    <row r="986" customFormat="false" ht="24" hidden="false" customHeight="false" outlineLevel="0" collapsed="false">
      <c r="A986" s="26" t="n">
        <v>980</v>
      </c>
      <c r="B986" s="40" t="s">
        <v>156</v>
      </c>
      <c r="C986" s="40" t="s">
        <v>157</v>
      </c>
      <c r="D986" s="40" t="s">
        <v>320</v>
      </c>
      <c r="E986" s="46" t="n">
        <v>1</v>
      </c>
      <c r="F986" s="47" t="s">
        <v>41</v>
      </c>
      <c r="G986" s="48" t="n">
        <v>11.26</v>
      </c>
      <c r="H986" s="31" t="n">
        <f aca="false">E986*G986</f>
        <v>11.26</v>
      </c>
      <c r="I986" s="32" t="n">
        <f aca="false">H986/$H$5</f>
        <v>4.97137305906624E-006</v>
      </c>
      <c r="J986" s="48" t="n">
        <v>12</v>
      </c>
      <c r="K986" s="32" t="n">
        <f aca="false">I986*J986</f>
        <v>5.96564767087949E-005</v>
      </c>
      <c r="L986" s="6"/>
      <c r="M986" s="6"/>
      <c r="N986" s="6"/>
      <c r="O986" s="6"/>
      <c r="P986" s="6"/>
      <c r="Q986" s="6"/>
    </row>
    <row r="987" customFormat="false" ht="24" hidden="false" customHeight="false" outlineLevel="0" collapsed="false">
      <c r="A987" s="26" t="n">
        <v>981</v>
      </c>
      <c r="B987" s="40" t="s">
        <v>321</v>
      </c>
      <c r="C987" s="40" t="s">
        <v>322</v>
      </c>
      <c r="D987" s="40" t="s">
        <v>323</v>
      </c>
      <c r="E987" s="46" t="n">
        <v>1</v>
      </c>
      <c r="F987" s="47" t="s">
        <v>41</v>
      </c>
      <c r="G987" s="48" t="n">
        <v>33.61</v>
      </c>
      <c r="H987" s="31" t="n">
        <f aca="false">E987*G987</f>
        <v>33.61</v>
      </c>
      <c r="I987" s="32" t="n">
        <f aca="false">H987/$H$5</f>
        <v>1.48390629231986E-005</v>
      </c>
      <c r="J987" s="48" t="n">
        <v>42</v>
      </c>
      <c r="K987" s="32" t="n">
        <f aca="false">I987*J987</f>
        <v>0.000623240642774342</v>
      </c>
      <c r="L987" s="6"/>
      <c r="M987" s="6"/>
      <c r="N987" s="6"/>
      <c r="O987" s="6"/>
      <c r="P987" s="6"/>
      <c r="Q987" s="6"/>
    </row>
    <row r="988" customFormat="false" ht="12" hidden="false" customHeight="false" outlineLevel="0" collapsed="false">
      <c r="A988" s="26" t="n">
        <v>982</v>
      </c>
      <c r="B988" s="40" t="s">
        <v>202</v>
      </c>
      <c r="C988" s="40" t="s">
        <v>203</v>
      </c>
      <c r="D988" s="40" t="s">
        <v>324</v>
      </c>
      <c r="E988" s="46" t="n">
        <v>10</v>
      </c>
      <c r="F988" s="47" t="s">
        <v>38</v>
      </c>
      <c r="G988" s="48" t="n">
        <v>2.42</v>
      </c>
      <c r="H988" s="31" t="n">
        <f aca="false">E988*G988</f>
        <v>24.2</v>
      </c>
      <c r="I988" s="32" t="n">
        <f aca="false">H988/$H$5</f>
        <v>1.06844785106042E-005</v>
      </c>
      <c r="J988" s="48" t="n">
        <v>48</v>
      </c>
      <c r="K988" s="32" t="n">
        <f aca="false">I988*J988</f>
        <v>0.000512854968509001</v>
      </c>
      <c r="L988" s="6"/>
      <c r="M988" s="6"/>
      <c r="N988" s="6"/>
      <c r="O988" s="6"/>
      <c r="P988" s="6"/>
      <c r="Q988" s="6"/>
    </row>
    <row r="989" customFormat="false" ht="12" hidden="false" customHeight="false" outlineLevel="0" collapsed="false">
      <c r="A989" s="26" t="n">
        <v>983</v>
      </c>
      <c r="B989" s="40" t="s">
        <v>192</v>
      </c>
      <c r="C989" s="40" t="s">
        <v>193</v>
      </c>
      <c r="D989" s="40" t="s">
        <v>194</v>
      </c>
      <c r="E989" s="46" t="n">
        <v>30</v>
      </c>
      <c r="F989" s="47" t="s">
        <v>38</v>
      </c>
      <c r="G989" s="48" t="n">
        <v>3.44</v>
      </c>
      <c r="H989" s="31" t="n">
        <f aca="false">E989*G989</f>
        <v>103.2</v>
      </c>
      <c r="I989" s="32" t="n">
        <f aca="false">H989/$H$5</f>
        <v>4.55635612518327E-005</v>
      </c>
      <c r="J989" s="48" t="n">
        <v>50</v>
      </c>
      <c r="K989" s="32" t="n">
        <f aca="false">I989*J989</f>
        <v>0.00227817806259164</v>
      </c>
      <c r="L989" s="6"/>
      <c r="M989" s="6"/>
      <c r="N989" s="6"/>
      <c r="O989" s="6"/>
      <c r="P989" s="6"/>
      <c r="Q989" s="6"/>
    </row>
    <row r="990" customFormat="false" ht="24" hidden="false" customHeight="false" outlineLevel="0" collapsed="false">
      <c r="A990" s="26" t="n">
        <v>984</v>
      </c>
      <c r="B990" s="40" t="s">
        <v>199</v>
      </c>
      <c r="C990" s="40" t="s">
        <v>200</v>
      </c>
      <c r="D990" s="40" t="s">
        <v>205</v>
      </c>
      <c r="E990" s="46" t="n">
        <v>30</v>
      </c>
      <c r="F990" s="47" t="s">
        <v>38</v>
      </c>
      <c r="G990" s="48" t="n">
        <v>3.84</v>
      </c>
      <c r="H990" s="31" t="n">
        <f aca="false">E990*G990</f>
        <v>115.2</v>
      </c>
      <c r="I990" s="32" t="n">
        <f aca="false">H990/$H$5</f>
        <v>5.08616497694877E-005</v>
      </c>
      <c r="J990" s="48" t="n">
        <v>58</v>
      </c>
      <c r="K990" s="32" t="n">
        <f aca="false">I990*J990</f>
        <v>0.00294997568663029</v>
      </c>
      <c r="L990" s="6"/>
      <c r="M990" s="6"/>
      <c r="N990" s="6"/>
      <c r="O990" s="6"/>
      <c r="P990" s="6"/>
      <c r="Q990" s="6"/>
    </row>
    <row r="991" customFormat="false" ht="48" hidden="false" customHeight="false" outlineLevel="0" collapsed="false">
      <c r="A991" s="26" t="n">
        <v>985</v>
      </c>
      <c r="B991" s="40" t="s">
        <v>17</v>
      </c>
      <c r="C991" s="40" t="s">
        <v>18</v>
      </c>
      <c r="D991" s="40" t="s">
        <v>206</v>
      </c>
      <c r="E991" s="46" t="n">
        <v>32</v>
      </c>
      <c r="F991" s="47" t="s">
        <v>38</v>
      </c>
      <c r="G991" s="48" t="n">
        <v>1.08</v>
      </c>
      <c r="H991" s="31" t="n">
        <f aca="false">E991*G991</f>
        <v>34.56</v>
      </c>
      <c r="I991" s="32" t="n">
        <f aca="false">H991/$H$5</f>
        <v>1.52584949308463E-005</v>
      </c>
      <c r="J991" s="48" t="n">
        <v>97</v>
      </c>
      <c r="K991" s="32" t="n">
        <f aca="false">I991*J991</f>
        <v>0.00148007400829209</v>
      </c>
      <c r="L991" s="6"/>
      <c r="M991" s="6"/>
      <c r="N991" s="6"/>
      <c r="O991" s="6"/>
      <c r="P991" s="6"/>
      <c r="Q991" s="6"/>
    </row>
    <row r="992" customFormat="false" ht="12" hidden="false" customHeight="false" outlineLevel="0" collapsed="false">
      <c r="A992" s="26" t="n">
        <v>986</v>
      </c>
      <c r="B992" s="40" t="s">
        <v>192</v>
      </c>
      <c r="C992" s="40" t="s">
        <v>193</v>
      </c>
      <c r="D992" s="40" t="s">
        <v>325</v>
      </c>
      <c r="E992" s="46" t="n">
        <v>10</v>
      </c>
      <c r="F992" s="47" t="s">
        <v>38</v>
      </c>
      <c r="G992" s="48" t="n">
        <v>5.83</v>
      </c>
      <c r="H992" s="31" t="n">
        <f aca="false">E992*G992</f>
        <v>58.3</v>
      </c>
      <c r="I992" s="32" t="n">
        <f aca="false">H992/$H$5</f>
        <v>2.57398800482737E-005</v>
      </c>
      <c r="J992" s="48" t="n">
        <v>46</v>
      </c>
      <c r="K992" s="32" t="n">
        <f aca="false">I992*J992</f>
        <v>0.00118403448222059</v>
      </c>
      <c r="L992" s="6"/>
      <c r="M992" s="6"/>
      <c r="N992" s="6"/>
      <c r="O992" s="6"/>
      <c r="P992" s="6"/>
      <c r="Q992" s="6"/>
    </row>
    <row r="993" customFormat="false" ht="24" hidden="false" customHeight="false" outlineLevel="0" collapsed="false">
      <c r="A993" s="26" t="n">
        <v>987</v>
      </c>
      <c r="B993" s="40" t="s">
        <v>199</v>
      </c>
      <c r="C993" s="40" t="s">
        <v>200</v>
      </c>
      <c r="D993" s="40" t="s">
        <v>302</v>
      </c>
      <c r="E993" s="46" t="n">
        <v>4</v>
      </c>
      <c r="F993" s="47" t="s">
        <v>38</v>
      </c>
      <c r="G993" s="48" t="n">
        <v>6.87</v>
      </c>
      <c r="H993" s="31" t="n">
        <f aca="false">E993*G993</f>
        <v>27.48</v>
      </c>
      <c r="I993" s="32" t="n">
        <f aca="false">H993/$H$5</f>
        <v>1.21326227054299E-005</v>
      </c>
      <c r="J993" s="48" t="n">
        <v>59</v>
      </c>
      <c r="K993" s="32" t="n">
        <f aca="false">I993*J993</f>
        <v>0.000715824739620363</v>
      </c>
      <c r="L993" s="6"/>
      <c r="M993" s="6"/>
      <c r="N993" s="6"/>
      <c r="O993" s="6"/>
      <c r="P993" s="6"/>
      <c r="Q993" s="6"/>
    </row>
    <row r="994" customFormat="false" ht="24" hidden="false" customHeight="false" outlineLevel="0" collapsed="false">
      <c r="A994" s="26" t="n">
        <v>988</v>
      </c>
      <c r="B994" s="40" t="s">
        <v>196</v>
      </c>
      <c r="C994" s="40" t="s">
        <v>197</v>
      </c>
      <c r="D994" s="40" t="s">
        <v>326</v>
      </c>
      <c r="E994" s="46" t="n">
        <v>2</v>
      </c>
      <c r="F994" s="47" t="s">
        <v>38</v>
      </c>
      <c r="G994" s="48" t="n">
        <v>3.25</v>
      </c>
      <c r="H994" s="31" t="n">
        <f aca="false">E994*G994</f>
        <v>6.5</v>
      </c>
      <c r="I994" s="32" t="n">
        <f aca="false">H994/$H$5</f>
        <v>2.86979794706311E-006</v>
      </c>
      <c r="J994" s="48" t="n">
        <v>55</v>
      </c>
      <c r="K994" s="32" t="n">
        <f aca="false">I994*J994</f>
        <v>0.000157838887088471</v>
      </c>
      <c r="L994" s="6"/>
      <c r="M994" s="6"/>
      <c r="N994" s="6"/>
      <c r="O994" s="6"/>
      <c r="P994" s="6"/>
      <c r="Q994" s="6"/>
    </row>
    <row r="995" customFormat="false" ht="12" hidden="false" customHeight="false" outlineLevel="0" collapsed="false">
      <c r="A995" s="26" t="n">
        <v>989</v>
      </c>
      <c r="B995" s="40" t="s">
        <v>207</v>
      </c>
      <c r="C995" s="40" t="s">
        <v>208</v>
      </c>
      <c r="D995" s="40" t="s">
        <v>209</v>
      </c>
      <c r="E995" s="46" t="n">
        <v>16</v>
      </c>
      <c r="F995" s="47" t="s">
        <v>41</v>
      </c>
      <c r="G995" s="48" t="n">
        <v>12.73</v>
      </c>
      <c r="H995" s="31" t="n">
        <f aca="false">E995*G995</f>
        <v>203.68</v>
      </c>
      <c r="I995" s="32" t="n">
        <f aca="false">H995/$H$5</f>
        <v>8.99262224396636E-005</v>
      </c>
      <c r="J995" s="48" t="n">
        <v>18</v>
      </c>
      <c r="K995" s="32" t="n">
        <f aca="false">I995*J995</f>
        <v>0.00161867200391395</v>
      </c>
      <c r="L995" s="6"/>
      <c r="M995" s="6"/>
      <c r="N995" s="6"/>
      <c r="O995" s="6"/>
      <c r="P995" s="6"/>
      <c r="Q995" s="6"/>
    </row>
    <row r="996" customFormat="false" ht="12" hidden="false" customHeight="false" outlineLevel="0" collapsed="false">
      <c r="A996" s="26" t="n">
        <v>990</v>
      </c>
      <c r="B996" s="40" t="s">
        <v>210</v>
      </c>
      <c r="C996" s="40" t="s">
        <v>211</v>
      </c>
      <c r="D996" s="40" t="s">
        <v>212</v>
      </c>
      <c r="E996" s="46" t="n">
        <v>16</v>
      </c>
      <c r="F996" s="47" t="s">
        <v>41</v>
      </c>
      <c r="G996" s="48" t="n">
        <v>1.73</v>
      </c>
      <c r="H996" s="31" t="n">
        <f aca="false">E996*G996</f>
        <v>27.68</v>
      </c>
      <c r="I996" s="32" t="n">
        <f aca="false">H996/$H$5</f>
        <v>1.22209241807241E-005</v>
      </c>
      <c r="J996" s="48" t="n">
        <v>36</v>
      </c>
      <c r="K996" s="32" t="n">
        <f aca="false">I996*J996</f>
        <v>0.000439953270506068</v>
      </c>
      <c r="L996" s="6"/>
      <c r="M996" s="6"/>
      <c r="N996" s="6"/>
      <c r="O996" s="6"/>
      <c r="P996" s="6"/>
      <c r="Q996" s="6"/>
    </row>
    <row r="997" customFormat="false" ht="12" hidden="false" customHeight="false" outlineLevel="0" collapsed="false">
      <c r="A997" s="26" t="n">
        <v>991</v>
      </c>
      <c r="B997" s="40" t="s">
        <v>207</v>
      </c>
      <c r="C997" s="40" t="s">
        <v>208</v>
      </c>
      <c r="D997" s="40" t="s">
        <v>213</v>
      </c>
      <c r="E997" s="46" t="n">
        <v>16</v>
      </c>
      <c r="F997" s="47" t="s">
        <v>41</v>
      </c>
      <c r="G997" s="48" t="n">
        <v>6.29</v>
      </c>
      <c r="H997" s="31" t="n">
        <f aca="false">E997*G997</f>
        <v>100.64</v>
      </c>
      <c r="I997" s="32" t="n">
        <f aca="false">H997/$H$5</f>
        <v>4.44333023680663E-005</v>
      </c>
      <c r="J997" s="48" t="n">
        <v>87</v>
      </c>
      <c r="K997" s="32" t="n">
        <f aca="false">I997*J997</f>
        <v>0.00386569730602177</v>
      </c>
      <c r="L997" s="6"/>
      <c r="M997" s="6"/>
      <c r="N997" s="6"/>
      <c r="O997" s="6"/>
      <c r="P997" s="6"/>
      <c r="Q997" s="6"/>
    </row>
    <row r="998" customFormat="false" ht="24" hidden="false" customHeight="false" outlineLevel="0" collapsed="false">
      <c r="A998" s="26" t="n">
        <v>992</v>
      </c>
      <c r="B998" s="40" t="s">
        <v>199</v>
      </c>
      <c r="C998" s="40" t="s">
        <v>200</v>
      </c>
      <c r="D998" s="40" t="s">
        <v>214</v>
      </c>
      <c r="E998" s="46" t="n">
        <v>16</v>
      </c>
      <c r="F998" s="47" t="s">
        <v>38</v>
      </c>
      <c r="G998" s="48" t="n">
        <v>4.75</v>
      </c>
      <c r="H998" s="31" t="n">
        <f aca="false">E998*G998</f>
        <v>76</v>
      </c>
      <c r="I998" s="32" t="n">
        <f aca="false">H998/$H$5</f>
        <v>3.35545606118148E-005</v>
      </c>
      <c r="J998" s="48" t="n">
        <v>56</v>
      </c>
      <c r="K998" s="32" t="n">
        <f aca="false">I998*J998</f>
        <v>0.00187905539426163</v>
      </c>
      <c r="L998" s="6"/>
      <c r="M998" s="6"/>
      <c r="N998" s="6"/>
      <c r="O998" s="6"/>
      <c r="P998" s="6"/>
      <c r="Q998" s="6"/>
    </row>
    <row r="999" customFormat="false" ht="12" hidden="false" customHeight="false" outlineLevel="0" collapsed="false">
      <c r="A999" s="26" t="n">
        <v>993</v>
      </c>
      <c r="B999" s="40" t="s">
        <v>207</v>
      </c>
      <c r="C999" s="40" t="s">
        <v>208</v>
      </c>
      <c r="D999" s="40" t="s">
        <v>215</v>
      </c>
      <c r="E999" s="46" t="n">
        <v>149</v>
      </c>
      <c r="F999" s="47" t="s">
        <v>38</v>
      </c>
      <c r="G999" s="48" t="n">
        <v>1.56</v>
      </c>
      <c r="H999" s="31" t="n">
        <f aca="false">E999*G999</f>
        <v>232.44</v>
      </c>
      <c r="I999" s="32" t="n">
        <f aca="false">H999/$H$5</f>
        <v>0.000102623974586977</v>
      </c>
      <c r="J999" s="48" t="n">
        <v>55</v>
      </c>
      <c r="K999" s="32" t="n">
        <f aca="false">I999*J999</f>
        <v>0.00564431860228372</v>
      </c>
      <c r="L999" s="6"/>
      <c r="M999" s="6"/>
      <c r="N999" s="6"/>
      <c r="O999" s="6"/>
      <c r="P999" s="6"/>
      <c r="Q999" s="6"/>
    </row>
    <row r="1000" customFormat="false" ht="12" hidden="false" customHeight="false" outlineLevel="0" collapsed="false">
      <c r="A1000" s="26" t="n">
        <v>994</v>
      </c>
      <c r="B1000" s="40" t="s">
        <v>207</v>
      </c>
      <c r="C1000" s="40" t="s">
        <v>208</v>
      </c>
      <c r="D1000" s="40" t="s">
        <v>216</v>
      </c>
      <c r="E1000" s="46" t="n">
        <v>1</v>
      </c>
      <c r="F1000" s="47" t="s">
        <v>41</v>
      </c>
      <c r="G1000" s="48" t="n">
        <v>15.17</v>
      </c>
      <c r="H1000" s="31" t="n">
        <f aca="false">E1000*G1000</f>
        <v>15.17</v>
      </c>
      <c r="I1000" s="32" t="n">
        <f aca="false">H1000/$H$5</f>
        <v>6.69766690106882E-006</v>
      </c>
      <c r="J1000" s="48" t="n">
        <v>42</v>
      </c>
      <c r="K1000" s="32" t="n">
        <f aca="false">I1000*J1000</f>
        <v>0.00028130200984489</v>
      </c>
      <c r="L1000" s="6"/>
      <c r="M1000" s="6"/>
      <c r="N1000" s="6"/>
      <c r="O1000" s="6"/>
      <c r="P1000" s="6"/>
      <c r="Q1000" s="6"/>
    </row>
    <row r="1001" customFormat="false" ht="12" hidden="false" customHeight="false" outlineLevel="0" collapsed="false">
      <c r="A1001" s="26" t="n">
        <v>995</v>
      </c>
      <c r="B1001" s="40" t="s">
        <v>210</v>
      </c>
      <c r="C1001" s="40" t="s">
        <v>211</v>
      </c>
      <c r="D1001" s="40" t="s">
        <v>217</v>
      </c>
      <c r="E1001" s="46" t="n">
        <v>2</v>
      </c>
      <c r="F1001" s="47" t="s">
        <v>41</v>
      </c>
      <c r="G1001" s="48" t="n">
        <v>7.05</v>
      </c>
      <c r="H1001" s="31" t="n">
        <f aca="false">E1001*G1001</f>
        <v>14.1</v>
      </c>
      <c r="I1001" s="32" t="n">
        <f aca="false">H1001/$H$5</f>
        <v>6.22525400824459E-006</v>
      </c>
      <c r="J1001" s="48" t="n">
        <v>15</v>
      </c>
      <c r="K1001" s="32" t="n">
        <f aca="false">I1001*J1001</f>
        <v>9.33788101236688E-005</v>
      </c>
      <c r="L1001" s="6"/>
      <c r="M1001" s="6"/>
      <c r="N1001" s="6"/>
      <c r="O1001" s="6"/>
      <c r="P1001" s="6"/>
      <c r="Q1001" s="6"/>
    </row>
    <row r="1002" customFormat="false" ht="12" hidden="false" customHeight="false" outlineLevel="0" collapsed="false">
      <c r="A1002" s="26" t="n">
        <v>996</v>
      </c>
      <c r="B1002" s="40" t="s">
        <v>424</v>
      </c>
      <c r="C1002" s="40" t="s">
        <v>425</v>
      </c>
      <c r="D1002" s="40" t="s">
        <v>426</v>
      </c>
      <c r="E1002" s="46" t="n">
        <v>1</v>
      </c>
      <c r="F1002" s="47" t="s">
        <v>41</v>
      </c>
      <c r="G1002" s="48" t="n">
        <v>181.17</v>
      </c>
      <c r="H1002" s="31" t="n">
        <f aca="false">E1002*G1002</f>
        <v>181.17</v>
      </c>
      <c r="I1002" s="32" t="n">
        <f aca="false">H1002/$H$5</f>
        <v>7.99878913952959E-005</v>
      </c>
      <c r="J1002" s="48" t="n">
        <v>6</v>
      </c>
      <c r="K1002" s="32" t="n">
        <f aca="false">I1002*J1002</f>
        <v>0.000479927348371775</v>
      </c>
      <c r="L1002" s="6"/>
      <c r="M1002" s="6"/>
      <c r="N1002" s="6"/>
      <c r="O1002" s="6"/>
      <c r="P1002" s="6"/>
      <c r="Q1002" s="6"/>
    </row>
    <row r="1003" customFormat="false" ht="36" hidden="false" customHeight="false" outlineLevel="0" collapsed="false">
      <c r="A1003" s="26" t="n">
        <v>997</v>
      </c>
      <c r="B1003" s="40" t="s">
        <v>218</v>
      </c>
      <c r="C1003" s="40" t="s">
        <v>219</v>
      </c>
      <c r="D1003" s="40" t="s">
        <v>220</v>
      </c>
      <c r="E1003" s="46" t="n">
        <v>3</v>
      </c>
      <c r="F1003" s="47" t="s">
        <v>41</v>
      </c>
      <c r="G1003" s="48" t="n">
        <v>29.19</v>
      </c>
      <c r="H1003" s="31" t="n">
        <f aca="false">E1003*G1003</f>
        <v>87.57</v>
      </c>
      <c r="I1003" s="32" t="n">
        <f aca="false">H1003/$H$5</f>
        <v>3.86628009575871E-005</v>
      </c>
      <c r="J1003" s="48" t="n">
        <v>42</v>
      </c>
      <c r="K1003" s="32" t="n">
        <f aca="false">I1003*J1003</f>
        <v>0.00162383764021866</v>
      </c>
      <c r="L1003" s="6"/>
      <c r="M1003" s="6"/>
      <c r="N1003" s="6"/>
      <c r="O1003" s="6"/>
      <c r="P1003" s="6"/>
      <c r="Q1003" s="6"/>
    </row>
    <row r="1004" customFormat="false" ht="12" hidden="false" customHeight="false" outlineLevel="0" collapsed="false">
      <c r="A1004" s="26" t="n">
        <v>998</v>
      </c>
      <c r="B1004" s="40" t="s">
        <v>221</v>
      </c>
      <c r="C1004" s="40" t="s">
        <v>222</v>
      </c>
      <c r="D1004" s="40" t="s">
        <v>223</v>
      </c>
      <c r="E1004" s="46" t="n">
        <v>14</v>
      </c>
      <c r="F1004" s="47" t="s">
        <v>41</v>
      </c>
      <c r="G1004" s="48" t="n">
        <v>23.06</v>
      </c>
      <c r="H1004" s="31" t="n">
        <f aca="false">E1004*G1004</f>
        <v>322.84</v>
      </c>
      <c r="I1004" s="32" t="n">
        <f aca="false">H1004/$H$5</f>
        <v>0.000142536241419977</v>
      </c>
      <c r="J1004" s="48" t="n">
        <v>1</v>
      </c>
      <c r="K1004" s="32" t="n">
        <f aca="false">I1004*J1004</f>
        <v>0.000142536241419977</v>
      </c>
      <c r="L1004" s="6"/>
      <c r="M1004" s="6"/>
      <c r="N1004" s="6"/>
      <c r="O1004" s="6"/>
      <c r="P1004" s="6"/>
      <c r="Q1004" s="6"/>
    </row>
    <row r="1005" customFormat="false" ht="12" hidden="false" customHeight="false" outlineLevel="0" collapsed="false">
      <c r="A1005" s="26" t="n">
        <v>999</v>
      </c>
      <c r="B1005" s="40" t="s">
        <v>221</v>
      </c>
      <c r="C1005" s="40" t="s">
        <v>222</v>
      </c>
      <c r="D1005" s="40" t="s">
        <v>224</v>
      </c>
      <c r="E1005" s="46" t="n">
        <v>14</v>
      </c>
      <c r="F1005" s="47" t="s">
        <v>41</v>
      </c>
      <c r="G1005" s="48" t="n">
        <v>15.81</v>
      </c>
      <c r="H1005" s="31" t="n">
        <f aca="false">E1005*G1005</f>
        <v>221.34</v>
      </c>
      <c r="I1005" s="32" t="n">
        <f aca="false">H1005/$H$5</f>
        <v>9.77232427081459E-005</v>
      </c>
      <c r="J1005" s="48" t="n">
        <v>1</v>
      </c>
      <c r="K1005" s="32" t="n">
        <f aca="false">I1005*J1005</f>
        <v>9.77232427081459E-005</v>
      </c>
      <c r="L1005" s="6"/>
      <c r="M1005" s="6"/>
      <c r="N1005" s="6"/>
      <c r="O1005" s="6"/>
      <c r="P1005" s="6"/>
      <c r="Q1005" s="6"/>
    </row>
    <row r="1006" customFormat="false" ht="12" hidden="false" customHeight="false" outlineLevel="0" collapsed="false">
      <c r="A1006" s="26" t="n">
        <v>1000</v>
      </c>
      <c r="B1006" s="40" t="s">
        <v>221</v>
      </c>
      <c r="C1006" s="40" t="s">
        <v>222</v>
      </c>
      <c r="D1006" s="40" t="s">
        <v>225</v>
      </c>
      <c r="E1006" s="46" t="n">
        <v>1</v>
      </c>
      <c r="F1006" s="47" t="s">
        <v>41</v>
      </c>
      <c r="G1006" s="48" t="n">
        <v>409.22</v>
      </c>
      <c r="H1006" s="31" t="n">
        <f aca="false">E1006*G1006</f>
        <v>409.22</v>
      </c>
      <c r="I1006" s="32" t="n">
        <f aca="false">H1006/$H$5</f>
        <v>0.000180673648599564</v>
      </c>
      <c r="J1006" s="48" t="n">
        <v>8</v>
      </c>
      <c r="K1006" s="32" t="n">
        <f aca="false">I1006*J1006</f>
        <v>0.00144538918879651</v>
      </c>
      <c r="L1006" s="6"/>
      <c r="M1006" s="6"/>
      <c r="N1006" s="6"/>
      <c r="O1006" s="6"/>
      <c r="P1006" s="6"/>
      <c r="Q1006" s="6"/>
    </row>
    <row r="1007" customFormat="false" ht="12" hidden="false" customHeight="false" outlineLevel="0" collapsed="false">
      <c r="A1007" s="26" t="n">
        <v>1001</v>
      </c>
      <c r="B1007" s="40" t="s">
        <v>226</v>
      </c>
      <c r="C1007" s="40" t="s">
        <v>227</v>
      </c>
      <c r="D1007" s="40" t="s">
        <v>285</v>
      </c>
      <c r="E1007" s="46" t="n">
        <v>1</v>
      </c>
      <c r="F1007" s="47" t="s">
        <v>41</v>
      </c>
      <c r="G1007" s="48" t="n">
        <v>2572.43</v>
      </c>
      <c r="H1007" s="31" t="n">
        <f aca="false">E1007*G1007</f>
        <v>2572.43</v>
      </c>
      <c r="I1007" s="32" t="n">
        <f aca="false">H1007/$H$5</f>
        <v>0.00113574682045593</v>
      </c>
      <c r="J1007" s="48" t="n">
        <v>41</v>
      </c>
      <c r="K1007" s="32" t="n">
        <f aca="false">I1007*J1007</f>
        <v>0.0465656196386931</v>
      </c>
      <c r="L1007" s="6"/>
      <c r="M1007" s="6"/>
      <c r="N1007" s="6"/>
      <c r="O1007" s="6"/>
      <c r="P1007" s="6"/>
      <c r="Q1007" s="6"/>
    </row>
    <row r="1008" customFormat="false" ht="12" hidden="false" customHeight="false" outlineLevel="0" collapsed="false">
      <c r="A1008" s="26" t="n">
        <v>1002</v>
      </c>
      <c r="B1008" s="40" t="s">
        <v>221</v>
      </c>
      <c r="C1008" s="40" t="s">
        <v>222</v>
      </c>
      <c r="D1008" s="40" t="s">
        <v>236</v>
      </c>
      <c r="E1008" s="46" t="n">
        <v>2</v>
      </c>
      <c r="F1008" s="47" t="s">
        <v>41</v>
      </c>
      <c r="G1008" s="48" t="n">
        <v>75.42</v>
      </c>
      <c r="H1008" s="31" t="n">
        <f aca="false">E1008*G1008</f>
        <v>150.84</v>
      </c>
      <c r="I1008" s="32" t="n">
        <f aca="false">H1008/$H$5</f>
        <v>6.65969726669229E-005</v>
      </c>
      <c r="J1008" s="48" t="n">
        <v>3</v>
      </c>
      <c r="K1008" s="32" t="n">
        <f aca="false">I1008*J1008</f>
        <v>0.000199790918000769</v>
      </c>
      <c r="L1008" s="6"/>
      <c r="M1008" s="6"/>
      <c r="N1008" s="6"/>
      <c r="O1008" s="6"/>
      <c r="P1008" s="6"/>
      <c r="Q1008" s="6"/>
    </row>
    <row r="1009" customFormat="false" ht="12" hidden="false" customHeight="false" outlineLevel="0" collapsed="false">
      <c r="A1009" s="26" t="n">
        <v>1003</v>
      </c>
      <c r="B1009" s="40" t="s">
        <v>232</v>
      </c>
      <c r="C1009" s="40" t="s">
        <v>233</v>
      </c>
      <c r="D1009" s="40" t="s">
        <v>234</v>
      </c>
      <c r="E1009" s="46" t="n">
        <v>1</v>
      </c>
      <c r="F1009" s="47" t="s">
        <v>41</v>
      </c>
      <c r="G1009" s="48" t="n">
        <v>93.92</v>
      </c>
      <c r="H1009" s="31" t="n">
        <f aca="false">E1009*G1009</f>
        <v>93.92</v>
      </c>
      <c r="I1009" s="32" t="n">
        <f aca="false">H1009/$H$5</f>
        <v>4.14663727981795E-005</v>
      </c>
      <c r="J1009" s="48" t="n">
        <v>56</v>
      </c>
      <c r="K1009" s="32" t="n">
        <f aca="false">I1009*J1009</f>
        <v>0.00232211687669805</v>
      </c>
      <c r="L1009" s="6"/>
      <c r="M1009" s="6"/>
      <c r="N1009" s="6"/>
      <c r="O1009" s="6"/>
      <c r="P1009" s="6"/>
      <c r="Q1009" s="6"/>
    </row>
    <row r="1010" customFormat="false" ht="24" hidden="false" customHeight="false" outlineLevel="0" collapsed="false">
      <c r="A1010" s="26" t="n">
        <v>1004</v>
      </c>
      <c r="B1010" s="40" t="s">
        <v>100</v>
      </c>
      <c r="C1010" s="40" t="s">
        <v>101</v>
      </c>
      <c r="D1010" s="40" t="s">
        <v>235</v>
      </c>
      <c r="E1010" s="46" t="n">
        <v>1</v>
      </c>
      <c r="F1010" s="47" t="s">
        <v>41</v>
      </c>
      <c r="G1010" s="48" t="n">
        <v>15.52</v>
      </c>
      <c r="H1010" s="31" t="n">
        <f aca="false">E1010*G1010</f>
        <v>15.52</v>
      </c>
      <c r="I1010" s="32" t="n">
        <f aca="false">H1010/$H$5</f>
        <v>6.85219448283376E-006</v>
      </c>
      <c r="J1010" s="48" t="n">
        <v>42</v>
      </c>
      <c r="K1010" s="32" t="n">
        <f aca="false">I1010*J1010</f>
        <v>0.000287792168279018</v>
      </c>
      <c r="L1010" s="6"/>
      <c r="M1010" s="6"/>
      <c r="N1010" s="6"/>
      <c r="O1010" s="6"/>
      <c r="P1010" s="6"/>
      <c r="Q1010" s="6"/>
    </row>
    <row r="1011" customFormat="false" ht="12" hidden="false" customHeight="false" outlineLevel="0" collapsed="false">
      <c r="A1011" s="26" t="n">
        <v>1005</v>
      </c>
      <c r="B1011" s="40" t="s">
        <v>229</v>
      </c>
      <c r="C1011" s="40" t="s">
        <v>230</v>
      </c>
      <c r="D1011" s="40" t="s">
        <v>231</v>
      </c>
      <c r="E1011" s="46" t="n">
        <v>2</v>
      </c>
      <c r="F1011" s="47" t="s">
        <v>41</v>
      </c>
      <c r="G1011" s="48" t="n">
        <v>881.45</v>
      </c>
      <c r="H1011" s="31" t="n">
        <f aca="false">E1011*G1011</f>
        <v>1762.9</v>
      </c>
      <c r="I1011" s="32" t="n">
        <f aca="false">H1011/$H$5</f>
        <v>0.000778333353981162</v>
      </c>
      <c r="J1011" s="48" t="n">
        <v>1</v>
      </c>
      <c r="K1011" s="32" t="n">
        <f aca="false">I1011*J1011</f>
        <v>0.000778333353981162</v>
      </c>
      <c r="L1011" s="6"/>
      <c r="M1011" s="6"/>
      <c r="N1011" s="6"/>
      <c r="O1011" s="6"/>
      <c r="P1011" s="6"/>
      <c r="Q1011" s="6"/>
    </row>
    <row r="1012" customFormat="false" ht="24" hidden="false" customHeight="false" outlineLevel="0" collapsed="false">
      <c r="A1012" s="26" t="n">
        <v>1006</v>
      </c>
      <c r="B1012" s="40" t="s">
        <v>237</v>
      </c>
      <c r="C1012" s="40" t="s">
        <v>238</v>
      </c>
      <c r="D1012" s="40" t="s">
        <v>286</v>
      </c>
      <c r="E1012" s="46" t="n">
        <v>1</v>
      </c>
      <c r="F1012" s="47" t="s">
        <v>41</v>
      </c>
      <c r="G1012" s="48" t="n">
        <v>566.95</v>
      </c>
      <c r="H1012" s="31" t="n">
        <f aca="false">E1012*G1012</f>
        <v>566.95</v>
      </c>
      <c r="I1012" s="32" t="n">
        <f aca="false">H1012/$H$5</f>
        <v>0.000250312607090374</v>
      </c>
      <c r="J1012" s="48" t="n">
        <v>43</v>
      </c>
      <c r="K1012" s="32" t="n">
        <f aca="false">I1012*J1012</f>
        <v>0.0107634421048861</v>
      </c>
      <c r="L1012" s="6"/>
      <c r="M1012" s="6"/>
      <c r="N1012" s="6"/>
      <c r="O1012" s="6"/>
      <c r="P1012" s="6"/>
      <c r="Q1012" s="6"/>
    </row>
    <row r="1013" customFormat="false" ht="24" hidden="false" customHeight="false" outlineLevel="0" collapsed="false">
      <c r="A1013" s="26" t="n">
        <v>1007</v>
      </c>
      <c r="B1013" s="40" t="s">
        <v>397</v>
      </c>
      <c r="C1013" s="40" t="s">
        <v>398</v>
      </c>
      <c r="D1013" s="40" t="s">
        <v>399</v>
      </c>
      <c r="E1013" s="46" t="n">
        <v>8</v>
      </c>
      <c r="F1013" s="47" t="s">
        <v>41</v>
      </c>
      <c r="G1013" s="48" t="n">
        <v>78.18</v>
      </c>
      <c r="H1013" s="31" t="n">
        <f aca="false">E1013*G1013</f>
        <v>625.44</v>
      </c>
      <c r="I1013" s="32" t="n">
        <f aca="false">H1013/$H$5</f>
        <v>0.000276136373540177</v>
      </c>
      <c r="J1013" s="48" t="n">
        <v>3</v>
      </c>
      <c r="K1013" s="32" t="n">
        <f aca="false">I1013*J1013</f>
        <v>0.000828409120620531</v>
      </c>
      <c r="L1013" s="6"/>
      <c r="M1013" s="6"/>
      <c r="N1013" s="6"/>
      <c r="O1013" s="6"/>
      <c r="P1013" s="6"/>
      <c r="Q1013" s="6"/>
    </row>
    <row r="1014" customFormat="false" ht="12" hidden="false" customHeight="false" outlineLevel="0" collapsed="false">
      <c r="A1014" s="26" t="n">
        <v>1008</v>
      </c>
      <c r="B1014" s="40" t="s">
        <v>240</v>
      </c>
      <c r="C1014" s="40" t="s">
        <v>241</v>
      </c>
      <c r="D1014" s="40" t="s">
        <v>242</v>
      </c>
      <c r="E1014" s="46" t="n">
        <v>1</v>
      </c>
      <c r="F1014" s="47" t="s">
        <v>41</v>
      </c>
      <c r="G1014" s="48" t="n">
        <v>596.27</v>
      </c>
      <c r="H1014" s="31" t="n">
        <f aca="false">E1014*G1014</f>
        <v>596.27</v>
      </c>
      <c r="I1014" s="32" t="n">
        <f aca="false">H1014/$H$5</f>
        <v>0.000263257603368511</v>
      </c>
      <c r="J1014" s="48" t="n">
        <v>41</v>
      </c>
      <c r="K1014" s="32" t="n">
        <f aca="false">I1014*J1014</f>
        <v>0.0107935617381089</v>
      </c>
      <c r="L1014" s="6"/>
      <c r="M1014" s="6"/>
      <c r="N1014" s="6"/>
      <c r="O1014" s="6"/>
      <c r="P1014" s="6"/>
      <c r="Q1014" s="6"/>
    </row>
    <row r="1015" customFormat="false" ht="48" hidden="false" customHeight="false" outlineLevel="0" collapsed="false">
      <c r="A1015" s="26" t="n">
        <v>1009</v>
      </c>
      <c r="B1015" s="40" t="s">
        <v>327</v>
      </c>
      <c r="C1015" s="40" t="s">
        <v>328</v>
      </c>
      <c r="D1015" s="40" t="s">
        <v>329</v>
      </c>
      <c r="E1015" s="46" t="n">
        <v>2</v>
      </c>
      <c r="F1015" s="47" t="s">
        <v>41</v>
      </c>
      <c r="G1015" s="48" t="n">
        <v>7.39</v>
      </c>
      <c r="H1015" s="31" t="n">
        <f aca="false">E1015*G1015</f>
        <v>14.78</v>
      </c>
      <c r="I1015" s="32" t="n">
        <f aca="false">H1015/$H$5</f>
        <v>6.52547902424503E-006</v>
      </c>
      <c r="J1015" s="48" t="n">
        <v>42</v>
      </c>
      <c r="K1015" s="32" t="n">
        <f aca="false">I1015*J1015</f>
        <v>0.000274070119018291</v>
      </c>
      <c r="L1015" s="6"/>
      <c r="M1015" s="6"/>
      <c r="N1015" s="6"/>
      <c r="O1015" s="6"/>
      <c r="P1015" s="6"/>
      <c r="Q1015" s="6"/>
    </row>
    <row r="1016" customFormat="false" ht="12" hidden="false" customHeight="false" outlineLevel="0" collapsed="false">
      <c r="A1016" s="26" t="n">
        <v>1010</v>
      </c>
      <c r="B1016" s="40" t="s">
        <v>330</v>
      </c>
      <c r="C1016" s="40" t="s">
        <v>331</v>
      </c>
      <c r="D1016" s="40" t="s">
        <v>332</v>
      </c>
      <c r="E1016" s="46" t="n">
        <v>1</v>
      </c>
      <c r="F1016" s="47" t="s">
        <v>41</v>
      </c>
      <c r="G1016" s="48" t="n">
        <v>52.06</v>
      </c>
      <c r="H1016" s="31" t="n">
        <f aca="false">E1016*G1016</f>
        <v>52.06</v>
      </c>
      <c r="I1016" s="32" t="n">
        <f aca="false">H1016/$H$5</f>
        <v>2.29848740190931E-005</v>
      </c>
      <c r="J1016" s="48" t="n">
        <v>10</v>
      </c>
      <c r="K1016" s="32" t="n">
        <f aca="false">I1016*J1016</f>
        <v>0.000229848740190931</v>
      </c>
      <c r="L1016" s="6"/>
      <c r="M1016" s="6"/>
      <c r="N1016" s="6"/>
      <c r="O1016" s="6"/>
      <c r="P1016" s="6"/>
      <c r="Q1016" s="6"/>
    </row>
    <row r="1017" customFormat="false" ht="12" hidden="false" customHeight="false" outlineLevel="0" collapsed="false">
      <c r="A1017" s="26" t="n">
        <v>1011</v>
      </c>
      <c r="B1017" s="40" t="s">
        <v>333</v>
      </c>
      <c r="C1017" s="40" t="s">
        <v>334</v>
      </c>
      <c r="D1017" s="40" t="s">
        <v>335</v>
      </c>
      <c r="E1017" s="46" t="n">
        <v>1</v>
      </c>
      <c r="F1017" s="47" t="s">
        <v>41</v>
      </c>
      <c r="G1017" s="48" t="n">
        <v>295.5</v>
      </c>
      <c r="H1017" s="31" t="n">
        <f aca="false">E1017*G1017</f>
        <v>295.5</v>
      </c>
      <c r="I1017" s="32" t="n">
        <f aca="false">H1017/$H$5</f>
        <v>0.000130465429747254</v>
      </c>
      <c r="J1017" s="48" t="n">
        <v>10</v>
      </c>
      <c r="K1017" s="32" t="n">
        <f aca="false">I1017*J1017</f>
        <v>0.00130465429747254</v>
      </c>
      <c r="L1017" s="6"/>
      <c r="M1017" s="6"/>
      <c r="N1017" s="6"/>
      <c r="O1017" s="6"/>
      <c r="P1017" s="6"/>
      <c r="Q1017" s="6"/>
    </row>
    <row r="1018" customFormat="false" ht="12" hidden="false" customHeight="false" outlineLevel="0" collapsed="false">
      <c r="A1018" s="26" t="n">
        <v>1012</v>
      </c>
      <c r="B1018" s="40" t="s">
        <v>336</v>
      </c>
      <c r="C1018" s="40" t="s">
        <v>337</v>
      </c>
      <c r="D1018" s="40" t="s">
        <v>338</v>
      </c>
      <c r="E1018" s="46" t="n">
        <v>1</v>
      </c>
      <c r="F1018" s="47" t="s">
        <v>41</v>
      </c>
      <c r="G1018" s="48" t="n">
        <v>45.66</v>
      </c>
      <c r="H1018" s="31" t="n">
        <f aca="false">E1018*G1018</f>
        <v>45.66</v>
      </c>
      <c r="I1018" s="32" t="n">
        <f aca="false">H1018/$H$5</f>
        <v>2.01592268096771E-005</v>
      </c>
      <c r="J1018" s="48" t="n">
        <v>45</v>
      </c>
      <c r="K1018" s="32" t="n">
        <f aca="false">I1018*J1018</f>
        <v>0.000907165206435472</v>
      </c>
      <c r="L1018" s="6"/>
      <c r="M1018" s="6"/>
      <c r="N1018" s="6"/>
      <c r="O1018" s="6"/>
      <c r="P1018" s="6"/>
      <c r="Q1018" s="6"/>
    </row>
    <row r="1019" customFormat="false" ht="12" hidden="false" customHeight="false" outlineLevel="0" collapsed="false">
      <c r="A1019" s="26" t="n">
        <v>1013</v>
      </c>
      <c r="B1019" s="40" t="s">
        <v>339</v>
      </c>
      <c r="C1019" s="40" t="s">
        <v>340</v>
      </c>
      <c r="D1019" s="40" t="s">
        <v>341</v>
      </c>
      <c r="E1019" s="46" t="n">
        <v>8</v>
      </c>
      <c r="F1019" s="47" t="s">
        <v>41</v>
      </c>
      <c r="G1019" s="48" t="n">
        <v>16.23</v>
      </c>
      <c r="H1019" s="31" t="n">
        <f aca="false">E1019*G1019</f>
        <v>129.84</v>
      </c>
      <c r="I1019" s="32" t="n">
        <f aca="false">H1019/$H$5</f>
        <v>5.73253177610267E-005</v>
      </c>
      <c r="J1019" s="48" t="n">
        <v>16</v>
      </c>
      <c r="K1019" s="32" t="n">
        <f aca="false">I1019*J1019</f>
        <v>0.000917205084176428</v>
      </c>
      <c r="L1019" s="6"/>
      <c r="M1019" s="6"/>
      <c r="N1019" s="6"/>
      <c r="O1019" s="6"/>
      <c r="P1019" s="6"/>
      <c r="Q1019" s="6"/>
    </row>
    <row r="1020" customFormat="false" ht="12" hidden="false" customHeight="false" outlineLevel="0" collapsed="false">
      <c r="A1020" s="26" t="n">
        <v>1014</v>
      </c>
      <c r="B1020" s="40" t="s">
        <v>342</v>
      </c>
      <c r="C1020" s="40" t="s">
        <v>343</v>
      </c>
      <c r="D1020" s="40" t="s">
        <v>344</v>
      </c>
      <c r="E1020" s="46" t="n">
        <v>20</v>
      </c>
      <c r="F1020" s="47" t="s">
        <v>38</v>
      </c>
      <c r="G1020" s="48" t="n">
        <v>1.03</v>
      </c>
      <c r="H1020" s="31" t="n">
        <f aca="false">E1020*G1020</f>
        <v>20.6</v>
      </c>
      <c r="I1020" s="32" t="n">
        <f aca="false">H1020/$H$5</f>
        <v>9.09505195530769E-006</v>
      </c>
      <c r="J1020" s="48" t="n">
        <v>66</v>
      </c>
      <c r="K1020" s="32" t="n">
        <f aca="false">I1020*J1020</f>
        <v>0.000600273429050308</v>
      </c>
      <c r="L1020" s="6"/>
      <c r="M1020" s="6"/>
      <c r="N1020" s="6"/>
      <c r="O1020" s="6"/>
      <c r="P1020" s="6"/>
      <c r="Q1020" s="6"/>
    </row>
    <row r="1021" customFormat="false" ht="12" hidden="false" customHeight="false" outlineLevel="0" collapsed="false">
      <c r="A1021" s="26" t="n">
        <v>1015</v>
      </c>
      <c r="B1021" s="40" t="s">
        <v>269</v>
      </c>
      <c r="C1021" s="40" t="s">
        <v>270</v>
      </c>
      <c r="D1021" s="40" t="s">
        <v>271</v>
      </c>
      <c r="E1021" s="46" t="n">
        <v>12</v>
      </c>
      <c r="F1021" s="47" t="s">
        <v>38</v>
      </c>
      <c r="G1021" s="48" t="n">
        <v>1.77</v>
      </c>
      <c r="H1021" s="31" t="n">
        <f aca="false">E1021*G1021</f>
        <v>21.24</v>
      </c>
      <c r="I1021" s="32" t="n">
        <f aca="false">H1021/$H$5</f>
        <v>9.37761667624929E-006</v>
      </c>
      <c r="J1021" s="48" t="n">
        <v>53</v>
      </c>
      <c r="K1021" s="32" t="n">
        <f aca="false">I1021*J1021</f>
        <v>0.000497013683841212</v>
      </c>
      <c r="L1021" s="6"/>
      <c r="M1021" s="6"/>
      <c r="N1021" s="6"/>
      <c r="O1021" s="6"/>
      <c r="P1021" s="6"/>
      <c r="Q1021" s="6"/>
    </row>
    <row r="1022" customFormat="false" ht="24" hidden="false" customHeight="false" outlineLevel="0" collapsed="false">
      <c r="A1022" s="26" t="n">
        <v>1016</v>
      </c>
      <c r="B1022" s="40" t="s">
        <v>199</v>
      </c>
      <c r="C1022" s="40" t="s">
        <v>200</v>
      </c>
      <c r="D1022" s="40" t="s">
        <v>273</v>
      </c>
      <c r="E1022" s="46" t="n">
        <v>50</v>
      </c>
      <c r="F1022" s="47" t="s">
        <v>38</v>
      </c>
      <c r="G1022" s="48" t="n">
        <v>2.87</v>
      </c>
      <c r="H1022" s="31" t="n">
        <f aca="false">E1022*G1022</f>
        <v>143.5</v>
      </c>
      <c r="I1022" s="32" t="n">
        <f aca="false">H1022/$H$5</f>
        <v>6.3356308523624E-005</v>
      </c>
      <c r="J1022" s="48" t="n">
        <v>62</v>
      </c>
      <c r="K1022" s="32" t="n">
        <f aca="false">I1022*J1022</f>
        <v>0.00392809112846469</v>
      </c>
      <c r="L1022" s="6"/>
      <c r="M1022" s="6"/>
      <c r="N1022" s="6"/>
      <c r="O1022" s="6"/>
      <c r="P1022" s="6"/>
      <c r="Q1022" s="6"/>
    </row>
    <row r="1023" customFormat="false" ht="24" hidden="false" customHeight="false" outlineLevel="0" collapsed="false">
      <c r="A1023" s="26" t="n">
        <v>1017</v>
      </c>
      <c r="B1023" s="40" t="s">
        <v>199</v>
      </c>
      <c r="C1023" s="40" t="s">
        <v>200</v>
      </c>
      <c r="D1023" s="40" t="s">
        <v>214</v>
      </c>
      <c r="E1023" s="46" t="n">
        <v>26</v>
      </c>
      <c r="F1023" s="47" t="s">
        <v>38</v>
      </c>
      <c r="G1023" s="48" t="n">
        <v>4.75</v>
      </c>
      <c r="H1023" s="31" t="n">
        <f aca="false">E1023*G1023</f>
        <v>123.5</v>
      </c>
      <c r="I1023" s="32" t="n">
        <f aca="false">H1023/$H$5</f>
        <v>5.4526160994199E-005</v>
      </c>
      <c r="J1023" s="48" t="n">
        <v>56</v>
      </c>
      <c r="K1023" s="32" t="n">
        <f aca="false">I1023*J1023</f>
        <v>0.00305346501567515</v>
      </c>
      <c r="L1023" s="6"/>
      <c r="M1023" s="6"/>
      <c r="N1023" s="6"/>
      <c r="O1023" s="6"/>
      <c r="P1023" s="6"/>
      <c r="Q1023" s="6"/>
    </row>
    <row r="1024" customFormat="false" ht="24" hidden="false" customHeight="false" outlineLevel="0" collapsed="false">
      <c r="A1024" s="26" t="n">
        <v>1018</v>
      </c>
      <c r="B1024" s="40" t="s">
        <v>263</v>
      </c>
      <c r="C1024" s="40" t="s">
        <v>264</v>
      </c>
      <c r="D1024" s="40" t="s">
        <v>265</v>
      </c>
      <c r="E1024" s="46" t="n">
        <v>260</v>
      </c>
      <c r="F1024" s="47" t="s">
        <v>38</v>
      </c>
      <c r="G1024" s="48" t="n">
        <v>1.51</v>
      </c>
      <c r="H1024" s="31" t="n">
        <f aca="false">E1024*G1024</f>
        <v>392.6</v>
      </c>
      <c r="I1024" s="32" t="n">
        <f aca="false">H1024/$H$5</f>
        <v>0.000173335796002612</v>
      </c>
      <c r="J1024" s="48" t="n">
        <v>26</v>
      </c>
      <c r="K1024" s="32" t="n">
        <f aca="false">I1024*J1024</f>
        <v>0.0045067306960679</v>
      </c>
      <c r="L1024" s="6"/>
      <c r="M1024" s="6"/>
      <c r="N1024" s="6"/>
      <c r="O1024" s="6"/>
      <c r="P1024" s="6"/>
      <c r="Q1024" s="6"/>
    </row>
    <row r="1025" customFormat="false" ht="12" hidden="false" customHeight="false" outlineLevel="0" collapsed="false">
      <c r="A1025" s="26" t="n">
        <v>1019</v>
      </c>
      <c r="B1025" s="40" t="s">
        <v>427</v>
      </c>
      <c r="C1025" s="40" t="s">
        <v>428</v>
      </c>
      <c r="D1025" s="40" t="s">
        <v>429</v>
      </c>
      <c r="E1025" s="46" t="n">
        <v>1</v>
      </c>
      <c r="F1025" s="47" t="s">
        <v>41</v>
      </c>
      <c r="G1025" s="48" t="n">
        <v>711.85</v>
      </c>
      <c r="H1025" s="31" t="n">
        <f aca="false">E1025*G1025</f>
        <v>711.85</v>
      </c>
      <c r="I1025" s="32" t="n">
        <f aca="false">H1025/$H$5</f>
        <v>0.000314287025941057</v>
      </c>
      <c r="J1025" s="48" t="n">
        <v>1</v>
      </c>
      <c r="K1025" s="32" t="n">
        <f aca="false">I1025*J1025</f>
        <v>0.000314287025941057</v>
      </c>
      <c r="L1025" s="6"/>
      <c r="M1025" s="6"/>
      <c r="N1025" s="6"/>
      <c r="O1025" s="6"/>
      <c r="P1025" s="6"/>
      <c r="Q1025" s="6"/>
    </row>
    <row r="1026" customFormat="false" ht="12" hidden="false" customHeight="false" outlineLevel="0" collapsed="false">
      <c r="A1026" s="26" t="n">
        <v>1020</v>
      </c>
      <c r="B1026" s="40" t="s">
        <v>153</v>
      </c>
      <c r="C1026" s="40" t="s">
        <v>154</v>
      </c>
      <c r="D1026" s="40" t="s">
        <v>304</v>
      </c>
      <c r="E1026" s="46" t="n">
        <v>1</v>
      </c>
      <c r="F1026" s="47" t="s">
        <v>41</v>
      </c>
      <c r="G1026" s="48" t="n">
        <v>598.51</v>
      </c>
      <c r="H1026" s="31" t="n">
        <f aca="false">E1026*G1026</f>
        <v>598.51</v>
      </c>
      <c r="I1026" s="32" t="n">
        <f aca="false">H1026/$H$5</f>
        <v>0.000264246579891806</v>
      </c>
      <c r="J1026" s="48" t="n">
        <v>1</v>
      </c>
      <c r="K1026" s="32" t="n">
        <f aca="false">I1026*J1026</f>
        <v>0.000264246579891806</v>
      </c>
      <c r="L1026" s="6"/>
      <c r="M1026" s="6"/>
      <c r="N1026" s="6"/>
      <c r="O1026" s="6"/>
      <c r="P1026" s="6"/>
      <c r="Q1026" s="6"/>
    </row>
    <row r="1027" customFormat="false" ht="24" hidden="false" customHeight="false" outlineLevel="0" collapsed="false">
      <c r="A1027" s="26" t="n">
        <v>1021</v>
      </c>
      <c r="B1027" s="40" t="s">
        <v>137</v>
      </c>
      <c r="C1027" s="40" t="s">
        <v>138</v>
      </c>
      <c r="D1027" s="40" t="s">
        <v>244</v>
      </c>
      <c r="E1027" s="46" t="n">
        <v>1</v>
      </c>
      <c r="F1027" s="47" t="s">
        <v>41</v>
      </c>
      <c r="G1027" s="48" t="n">
        <v>321.66</v>
      </c>
      <c r="H1027" s="31" t="n">
        <f aca="false">E1027*G1027</f>
        <v>321.66</v>
      </c>
      <c r="I1027" s="32" t="n">
        <f aca="false">H1027/$H$5</f>
        <v>0.000142015262715741</v>
      </c>
      <c r="J1027" s="48" t="n">
        <v>6</v>
      </c>
      <c r="K1027" s="32" t="n">
        <f aca="false">I1027*J1027</f>
        <v>0.000852091576294448</v>
      </c>
      <c r="L1027" s="6"/>
      <c r="M1027" s="6"/>
      <c r="N1027" s="6"/>
      <c r="O1027" s="6"/>
      <c r="P1027" s="6"/>
      <c r="Q1027" s="6"/>
    </row>
    <row r="1028" customFormat="false" ht="12" hidden="false" customHeight="false" outlineLevel="0" collapsed="false">
      <c r="A1028" s="26" t="n">
        <v>1022</v>
      </c>
      <c r="B1028" s="40" t="s">
        <v>245</v>
      </c>
      <c r="C1028" s="40" t="s">
        <v>246</v>
      </c>
      <c r="D1028" s="40" t="s">
        <v>247</v>
      </c>
      <c r="E1028" s="46" t="n">
        <v>8</v>
      </c>
      <c r="F1028" s="47" t="s">
        <v>41</v>
      </c>
      <c r="G1028" s="48" t="n">
        <v>76.22</v>
      </c>
      <c r="H1028" s="31" t="n">
        <f aca="false">E1028*G1028</f>
        <v>609.76</v>
      </c>
      <c r="I1028" s="32" t="n">
        <f aca="false">H1028/$H$5</f>
        <v>0.000269213537877108</v>
      </c>
      <c r="J1028" s="48" t="n">
        <v>25</v>
      </c>
      <c r="K1028" s="32" t="n">
        <f aca="false">I1028*J1028</f>
        <v>0.00673033844692769</v>
      </c>
      <c r="L1028" s="6"/>
      <c r="M1028" s="6"/>
      <c r="N1028" s="6"/>
      <c r="O1028" s="6"/>
      <c r="P1028" s="6"/>
      <c r="Q1028" s="6"/>
    </row>
    <row r="1029" customFormat="false" ht="24" hidden="false" customHeight="false" outlineLevel="0" collapsed="false">
      <c r="A1029" s="26" t="n">
        <v>1023</v>
      </c>
      <c r="B1029" s="40" t="s">
        <v>137</v>
      </c>
      <c r="C1029" s="40" t="s">
        <v>138</v>
      </c>
      <c r="D1029" s="40" t="s">
        <v>248</v>
      </c>
      <c r="E1029" s="46" t="n">
        <v>1</v>
      </c>
      <c r="F1029" s="47" t="s">
        <v>41</v>
      </c>
      <c r="G1029" s="48" t="n">
        <v>85.15</v>
      </c>
      <c r="H1029" s="31" t="n">
        <f aca="false">E1029*G1029</f>
        <v>85.15</v>
      </c>
      <c r="I1029" s="32" t="n">
        <f aca="false">H1029/$H$5</f>
        <v>3.75943531065267E-005</v>
      </c>
      <c r="J1029" s="48" t="n">
        <v>10</v>
      </c>
      <c r="K1029" s="32" t="n">
        <f aca="false">I1029*J1029</f>
        <v>0.000375943531065267</v>
      </c>
      <c r="L1029" s="6"/>
      <c r="M1029" s="6"/>
      <c r="N1029" s="6"/>
      <c r="O1029" s="6"/>
      <c r="P1029" s="6"/>
      <c r="Q1029" s="6"/>
    </row>
    <row r="1030" customFormat="false" ht="12" hidden="false" customHeight="false" outlineLevel="0" collapsed="false">
      <c r="A1030" s="26" t="n">
        <v>1024</v>
      </c>
      <c r="B1030" s="40" t="s">
        <v>249</v>
      </c>
      <c r="C1030" s="40" t="s">
        <v>250</v>
      </c>
      <c r="D1030" s="40" t="s">
        <v>251</v>
      </c>
      <c r="E1030" s="46" t="n">
        <v>3</v>
      </c>
      <c r="F1030" s="47" t="s">
        <v>41</v>
      </c>
      <c r="G1030" s="48" t="n">
        <v>34.12</v>
      </c>
      <c r="H1030" s="31" t="n">
        <f aca="false">E1030*G1030</f>
        <v>102.36</v>
      </c>
      <c r="I1030" s="32" t="n">
        <f aca="false">H1030/$H$5</f>
        <v>4.51926950555969E-005</v>
      </c>
      <c r="J1030" s="48" t="n">
        <v>57</v>
      </c>
      <c r="K1030" s="32" t="n">
        <f aca="false">I1030*J1030</f>
        <v>0.00257598361816902</v>
      </c>
      <c r="L1030" s="6"/>
      <c r="M1030" s="6"/>
      <c r="N1030" s="6"/>
      <c r="O1030" s="6"/>
      <c r="P1030" s="6"/>
      <c r="Q1030" s="6"/>
    </row>
    <row r="1031" customFormat="false" ht="24" hidden="false" customHeight="false" outlineLevel="0" collapsed="false">
      <c r="A1031" s="26" t="n">
        <v>1025</v>
      </c>
      <c r="B1031" s="40" t="s">
        <v>252</v>
      </c>
      <c r="C1031" s="40" t="s">
        <v>253</v>
      </c>
      <c r="D1031" s="40" t="s">
        <v>254</v>
      </c>
      <c r="E1031" s="46" t="n">
        <v>1</v>
      </c>
      <c r="F1031" s="47" t="s">
        <v>41</v>
      </c>
      <c r="G1031" s="48" t="n">
        <v>78.41</v>
      </c>
      <c r="H1031" s="31" t="n">
        <f aca="false">E1031*G1031</f>
        <v>78.41</v>
      </c>
      <c r="I1031" s="32" t="n">
        <f aca="false">H1031/$H$5</f>
        <v>3.46185933891105E-005</v>
      </c>
      <c r="J1031" s="48" t="n">
        <v>7</v>
      </c>
      <c r="K1031" s="32" t="n">
        <f aca="false">I1031*J1031</f>
        <v>0.000242330153723773</v>
      </c>
      <c r="L1031" s="6"/>
      <c r="M1031" s="6"/>
      <c r="N1031" s="6"/>
      <c r="O1031" s="6"/>
      <c r="P1031" s="6"/>
      <c r="Q1031" s="6"/>
    </row>
    <row r="1032" customFormat="false" ht="24" hidden="false" customHeight="false" outlineLevel="0" collapsed="false">
      <c r="A1032" s="26" t="n">
        <v>1026</v>
      </c>
      <c r="B1032" s="40" t="s">
        <v>252</v>
      </c>
      <c r="C1032" s="40" t="s">
        <v>253</v>
      </c>
      <c r="D1032" s="40" t="s">
        <v>262</v>
      </c>
      <c r="E1032" s="46" t="n">
        <v>1</v>
      </c>
      <c r="F1032" s="47" t="s">
        <v>41</v>
      </c>
      <c r="G1032" s="48" t="n">
        <v>42.07</v>
      </c>
      <c r="H1032" s="31" t="n">
        <f aca="false">E1032*G1032</f>
        <v>42.07</v>
      </c>
      <c r="I1032" s="32" t="n">
        <f aca="false">H1032/$H$5</f>
        <v>1.85742153281454E-005</v>
      </c>
      <c r="J1032" s="48" t="n">
        <v>47</v>
      </c>
      <c r="K1032" s="32" t="n">
        <f aca="false">I1032*J1032</f>
        <v>0.000872988120422833</v>
      </c>
      <c r="L1032" s="6"/>
      <c r="M1032" s="6"/>
      <c r="N1032" s="6"/>
      <c r="O1032" s="6"/>
      <c r="P1032" s="6"/>
      <c r="Q1032" s="6"/>
    </row>
    <row r="1033" customFormat="false" ht="24" hidden="false" customHeight="false" outlineLevel="0" collapsed="false">
      <c r="A1033" s="26" t="n">
        <v>1027</v>
      </c>
      <c r="B1033" s="40" t="s">
        <v>137</v>
      </c>
      <c r="C1033" s="40" t="s">
        <v>138</v>
      </c>
      <c r="D1033" s="40" t="s">
        <v>255</v>
      </c>
      <c r="E1033" s="46" t="n">
        <v>1</v>
      </c>
      <c r="F1033" s="47" t="s">
        <v>41</v>
      </c>
      <c r="G1033" s="48" t="n">
        <v>112.49</v>
      </c>
      <c r="H1033" s="31" t="n">
        <f aca="false">E1033*G1033</f>
        <v>112.49</v>
      </c>
      <c r="I1033" s="32" t="n">
        <f aca="false">H1033/$H$5</f>
        <v>4.96651647792506E-005</v>
      </c>
      <c r="J1033" s="48" t="n">
        <v>8</v>
      </c>
      <c r="K1033" s="32" t="n">
        <f aca="false">I1033*J1033</f>
        <v>0.000397321318234005</v>
      </c>
      <c r="L1033" s="6"/>
      <c r="M1033" s="6"/>
      <c r="N1033" s="6"/>
      <c r="O1033" s="6"/>
      <c r="P1033" s="6"/>
      <c r="Q1033" s="6"/>
    </row>
    <row r="1034" customFormat="false" ht="24" hidden="false" customHeight="false" outlineLevel="0" collapsed="false">
      <c r="A1034" s="26" t="n">
        <v>1028</v>
      </c>
      <c r="B1034" s="40" t="s">
        <v>256</v>
      </c>
      <c r="C1034" s="40" t="s">
        <v>257</v>
      </c>
      <c r="D1034" s="40" t="s">
        <v>258</v>
      </c>
      <c r="E1034" s="46" t="n">
        <v>2</v>
      </c>
      <c r="F1034" s="47" t="s">
        <v>41</v>
      </c>
      <c r="G1034" s="48" t="n">
        <v>53.21</v>
      </c>
      <c r="H1034" s="31" t="n">
        <f aca="false">E1034*G1034</f>
        <v>106.42</v>
      </c>
      <c r="I1034" s="32" t="n">
        <f aca="false">H1034/$H$5</f>
        <v>4.69852150040701E-005</v>
      </c>
      <c r="J1034" s="48" t="n">
        <v>9</v>
      </c>
      <c r="K1034" s="32" t="n">
        <f aca="false">I1034*J1034</f>
        <v>0.000422866935036631</v>
      </c>
      <c r="L1034" s="6"/>
      <c r="M1034" s="6"/>
      <c r="N1034" s="6"/>
      <c r="O1034" s="6"/>
      <c r="P1034" s="6"/>
      <c r="Q1034" s="6"/>
    </row>
    <row r="1035" customFormat="false" ht="24" hidden="false" customHeight="false" outlineLevel="0" collapsed="false">
      <c r="A1035" s="26" t="n">
        <v>1029</v>
      </c>
      <c r="B1035" s="40" t="s">
        <v>137</v>
      </c>
      <c r="C1035" s="40" t="s">
        <v>138</v>
      </c>
      <c r="D1035" s="40" t="s">
        <v>430</v>
      </c>
      <c r="E1035" s="46" t="n">
        <v>1</v>
      </c>
      <c r="F1035" s="47" t="s">
        <v>41</v>
      </c>
      <c r="G1035" s="48" t="n">
        <v>269.71</v>
      </c>
      <c r="H1035" s="31" t="n">
        <f aca="false">E1035*G1035</f>
        <v>269.71</v>
      </c>
      <c r="I1035" s="32" t="n">
        <f aca="false">H1035/$H$5</f>
        <v>0.00011907895450806</v>
      </c>
      <c r="J1035" s="48" t="n">
        <v>8</v>
      </c>
      <c r="K1035" s="32" t="n">
        <f aca="false">I1035*J1035</f>
        <v>0.000952631636064481</v>
      </c>
      <c r="L1035" s="6"/>
      <c r="M1035" s="6"/>
      <c r="N1035" s="6"/>
      <c r="O1035" s="6"/>
      <c r="P1035" s="6"/>
      <c r="Q1035" s="6"/>
    </row>
    <row r="1036" customFormat="false" ht="12" hidden="false" customHeight="false" outlineLevel="0" collapsed="false">
      <c r="A1036" s="26" t="n">
        <v>1030</v>
      </c>
      <c r="B1036" s="40" t="s">
        <v>259</v>
      </c>
      <c r="C1036" s="40" t="s">
        <v>260</v>
      </c>
      <c r="D1036" s="40" t="s">
        <v>261</v>
      </c>
      <c r="E1036" s="46" t="n">
        <v>1</v>
      </c>
      <c r="F1036" s="47" t="s">
        <v>41</v>
      </c>
      <c r="G1036" s="48" t="n">
        <v>399.92</v>
      </c>
      <c r="H1036" s="31" t="n">
        <f aca="false">E1036*G1036</f>
        <v>399.92</v>
      </c>
      <c r="I1036" s="32" t="n">
        <f aca="false">H1036/$H$5</f>
        <v>0.000176567629998381</v>
      </c>
      <c r="J1036" s="48" t="n">
        <v>44</v>
      </c>
      <c r="K1036" s="32" t="n">
        <f aca="false">I1036*J1036</f>
        <v>0.00776897571992877</v>
      </c>
      <c r="L1036" s="6"/>
      <c r="M1036" s="6"/>
      <c r="N1036" s="6"/>
      <c r="O1036" s="6"/>
      <c r="P1036" s="6"/>
      <c r="Q1036" s="6"/>
    </row>
    <row r="1037" customFormat="false" ht="24" hidden="false" customHeight="false" outlineLevel="0" collapsed="false">
      <c r="A1037" s="26" t="n">
        <v>1031</v>
      </c>
      <c r="B1037" s="40" t="s">
        <v>199</v>
      </c>
      <c r="C1037" s="40" t="s">
        <v>200</v>
      </c>
      <c r="D1037" s="40" t="s">
        <v>214</v>
      </c>
      <c r="E1037" s="46" t="n">
        <v>38</v>
      </c>
      <c r="F1037" s="47" t="s">
        <v>38</v>
      </c>
      <c r="G1037" s="48" t="n">
        <v>4.75</v>
      </c>
      <c r="H1037" s="31" t="n">
        <f aca="false">E1037*G1037</f>
        <v>180.5</v>
      </c>
      <c r="I1037" s="32" t="n">
        <f aca="false">H1037/$H$5</f>
        <v>7.96920814530601E-005</v>
      </c>
      <c r="J1037" s="48" t="n">
        <v>56</v>
      </c>
      <c r="K1037" s="32" t="n">
        <f aca="false">I1037*J1037</f>
        <v>0.00446275656137137</v>
      </c>
      <c r="L1037" s="6"/>
      <c r="M1037" s="6"/>
      <c r="N1037" s="6"/>
      <c r="O1037" s="6"/>
      <c r="P1037" s="6"/>
      <c r="Q1037" s="6"/>
    </row>
    <row r="1038" customFormat="false" ht="24" hidden="false" customHeight="false" outlineLevel="0" collapsed="false">
      <c r="A1038" s="26" t="n">
        <v>1032</v>
      </c>
      <c r="B1038" s="40" t="s">
        <v>263</v>
      </c>
      <c r="C1038" s="40" t="s">
        <v>264</v>
      </c>
      <c r="D1038" s="40" t="s">
        <v>265</v>
      </c>
      <c r="E1038" s="46" t="n">
        <v>380</v>
      </c>
      <c r="F1038" s="47" t="s">
        <v>38</v>
      </c>
      <c r="G1038" s="48" t="n">
        <v>1.51</v>
      </c>
      <c r="H1038" s="31" t="n">
        <f aca="false">E1038*G1038</f>
        <v>573.8</v>
      </c>
      <c r="I1038" s="32" t="n">
        <f aca="false">H1038/$H$5</f>
        <v>0.000253336932619202</v>
      </c>
      <c r="J1038" s="48" t="n">
        <v>26</v>
      </c>
      <c r="K1038" s="32" t="n">
        <f aca="false">I1038*J1038</f>
        <v>0.00658676024809924</v>
      </c>
      <c r="L1038" s="6"/>
      <c r="M1038" s="6"/>
      <c r="N1038" s="6"/>
      <c r="O1038" s="6"/>
      <c r="P1038" s="6"/>
      <c r="Q1038" s="6"/>
    </row>
    <row r="1039" customFormat="false" ht="12" hidden="false" customHeight="false" outlineLevel="0" collapsed="false">
      <c r="A1039" s="26" t="n">
        <v>1033</v>
      </c>
      <c r="B1039" s="40" t="s">
        <v>266</v>
      </c>
      <c r="C1039" s="40" t="s">
        <v>267</v>
      </c>
      <c r="D1039" s="40" t="s">
        <v>268</v>
      </c>
      <c r="E1039" s="46" t="n">
        <v>3</v>
      </c>
      <c r="F1039" s="47" t="s">
        <v>41</v>
      </c>
      <c r="G1039" s="48" t="n">
        <v>58.88</v>
      </c>
      <c r="H1039" s="31" t="n">
        <f aca="false">E1039*G1039</f>
        <v>176.64</v>
      </c>
      <c r="I1039" s="32" t="n">
        <f aca="false">H1039/$H$5</f>
        <v>7.79878629798811E-005</v>
      </c>
      <c r="J1039" s="48" t="n">
        <v>8</v>
      </c>
      <c r="K1039" s="32" t="n">
        <f aca="false">I1039*J1039</f>
        <v>0.000623902903839049</v>
      </c>
      <c r="L1039" s="6"/>
      <c r="M1039" s="6"/>
      <c r="N1039" s="6"/>
      <c r="O1039" s="6"/>
      <c r="P1039" s="6"/>
      <c r="Q1039" s="6"/>
    </row>
    <row r="1040" customFormat="false" ht="12" hidden="false" customHeight="false" outlineLevel="0" collapsed="false">
      <c r="A1040" s="26" t="n">
        <v>1034</v>
      </c>
      <c r="B1040" s="40" t="s">
        <v>266</v>
      </c>
      <c r="C1040" s="40" t="s">
        <v>267</v>
      </c>
      <c r="D1040" s="40" t="s">
        <v>272</v>
      </c>
      <c r="E1040" s="46" t="n">
        <v>1</v>
      </c>
      <c r="F1040" s="47" t="s">
        <v>41</v>
      </c>
      <c r="G1040" s="48" t="n">
        <v>89.36</v>
      </c>
      <c r="H1040" s="31" t="n">
        <f aca="false">E1040*G1040</f>
        <v>89.36</v>
      </c>
      <c r="I1040" s="32" t="n">
        <f aca="false">H1040/$H$5</f>
        <v>3.94530991614707E-005</v>
      </c>
      <c r="J1040" s="48" t="n">
        <v>43</v>
      </c>
      <c r="K1040" s="32" t="n">
        <f aca="false">I1040*J1040</f>
        <v>0.00169648326394324</v>
      </c>
      <c r="L1040" s="6"/>
      <c r="M1040" s="6"/>
      <c r="N1040" s="6"/>
      <c r="O1040" s="6"/>
      <c r="P1040" s="6"/>
      <c r="Q1040" s="6"/>
    </row>
    <row r="1041" customFormat="false" ht="12" hidden="false" customHeight="false" outlineLevel="0" collapsed="false">
      <c r="A1041" s="26" t="n">
        <v>1035</v>
      </c>
      <c r="B1041" s="40" t="s">
        <v>266</v>
      </c>
      <c r="C1041" s="40" t="s">
        <v>267</v>
      </c>
      <c r="D1041" s="40" t="s">
        <v>431</v>
      </c>
      <c r="E1041" s="46" t="n">
        <v>1</v>
      </c>
      <c r="F1041" s="47" t="s">
        <v>41</v>
      </c>
      <c r="G1041" s="48" t="n">
        <v>383.41</v>
      </c>
      <c r="H1041" s="31" t="n">
        <f aca="false">E1041*G1041</f>
        <v>383.41</v>
      </c>
      <c r="I1041" s="32" t="n">
        <f aca="false">H1041/$H$5</f>
        <v>0.000169278343212841</v>
      </c>
      <c r="J1041" s="48" t="n">
        <v>42</v>
      </c>
      <c r="K1041" s="32" t="n">
        <f aca="false">I1041*J1041</f>
        <v>0.00710969041493932</v>
      </c>
      <c r="L1041" s="6"/>
      <c r="M1041" s="6"/>
      <c r="N1041" s="6"/>
      <c r="O1041" s="6"/>
      <c r="P1041" s="6"/>
      <c r="Q1041" s="6"/>
    </row>
    <row r="1042" customFormat="false" ht="12" hidden="false" customHeight="false" outlineLevel="0" collapsed="false">
      <c r="A1042" s="26" t="n">
        <v>1036</v>
      </c>
      <c r="B1042" s="40" t="s">
        <v>269</v>
      </c>
      <c r="C1042" s="40" t="s">
        <v>270</v>
      </c>
      <c r="D1042" s="40" t="s">
        <v>271</v>
      </c>
      <c r="E1042" s="46" t="n">
        <v>40</v>
      </c>
      <c r="F1042" s="47" t="s">
        <v>38</v>
      </c>
      <c r="G1042" s="48" t="n">
        <v>1.77</v>
      </c>
      <c r="H1042" s="31" t="n">
        <f aca="false">E1042*G1042</f>
        <v>70.8</v>
      </c>
      <c r="I1042" s="32" t="n">
        <f aca="false">H1042/$H$5</f>
        <v>3.12587222541643E-005</v>
      </c>
      <c r="J1042" s="48" t="n">
        <v>53</v>
      </c>
      <c r="K1042" s="32" t="n">
        <f aca="false">I1042*J1042</f>
        <v>0.00165671227947071</v>
      </c>
      <c r="L1042" s="6"/>
      <c r="M1042" s="6"/>
      <c r="N1042" s="6"/>
      <c r="O1042" s="6"/>
      <c r="P1042" s="6"/>
      <c r="Q1042" s="6"/>
    </row>
    <row r="1043" customFormat="false" ht="24" hidden="false" customHeight="false" outlineLevel="0" collapsed="false">
      <c r="A1043" s="26" t="n">
        <v>1037</v>
      </c>
      <c r="B1043" s="40" t="s">
        <v>199</v>
      </c>
      <c r="C1043" s="40" t="s">
        <v>200</v>
      </c>
      <c r="D1043" s="40" t="s">
        <v>273</v>
      </c>
      <c r="E1043" s="46" t="n">
        <v>18</v>
      </c>
      <c r="F1043" s="47" t="s">
        <v>38</v>
      </c>
      <c r="G1043" s="48" t="n">
        <v>2.87</v>
      </c>
      <c r="H1043" s="31" t="n">
        <f aca="false">E1043*G1043</f>
        <v>51.66</v>
      </c>
      <c r="I1043" s="32" t="n">
        <f aca="false">H1043/$H$5</f>
        <v>2.28082710685046E-005</v>
      </c>
      <c r="J1043" s="48" t="n">
        <v>62</v>
      </c>
      <c r="K1043" s="32" t="n">
        <f aca="false">I1043*J1043</f>
        <v>0.00141411280624729</v>
      </c>
      <c r="L1043" s="6"/>
      <c r="M1043" s="6"/>
      <c r="N1043" s="6"/>
      <c r="O1043" s="6"/>
      <c r="P1043" s="6"/>
      <c r="Q1043" s="6"/>
    </row>
    <row r="1044" customFormat="false" ht="12" hidden="false" customHeight="false" outlineLevel="0" collapsed="false">
      <c r="A1044" s="26" t="n">
        <v>1038</v>
      </c>
      <c r="B1044" s="40" t="s">
        <v>88</v>
      </c>
      <c r="C1044" s="40" t="s">
        <v>89</v>
      </c>
      <c r="D1044" s="40" t="s">
        <v>90</v>
      </c>
      <c r="E1044" s="46" t="n">
        <v>6</v>
      </c>
      <c r="F1044" s="47" t="s">
        <v>38</v>
      </c>
      <c r="G1044" s="48" t="n">
        <v>8.47</v>
      </c>
      <c r="H1044" s="31" t="n">
        <f aca="false">E1044*G1044</f>
        <v>50.82</v>
      </c>
      <c r="I1044" s="32" t="n">
        <f aca="false">H1044/$H$5</f>
        <v>2.24374048722688E-005</v>
      </c>
      <c r="J1044" s="48" t="n">
        <v>60</v>
      </c>
      <c r="K1044" s="32" t="n">
        <f aca="false">I1044*J1044</f>
        <v>0.00134624429233613</v>
      </c>
      <c r="L1044" s="6"/>
      <c r="M1044" s="6"/>
      <c r="N1044" s="6"/>
      <c r="O1044" s="6"/>
      <c r="P1044" s="6"/>
      <c r="Q1044" s="6"/>
    </row>
    <row r="1045" customFormat="false" ht="24" hidden="false" customHeight="false" outlineLevel="0" collapsed="false">
      <c r="A1045" s="26" t="n">
        <v>1039</v>
      </c>
      <c r="B1045" s="40" t="s">
        <v>274</v>
      </c>
      <c r="C1045" s="40" t="s">
        <v>275</v>
      </c>
      <c r="D1045" s="40" t="s">
        <v>432</v>
      </c>
      <c r="E1045" s="46" t="n">
        <v>9</v>
      </c>
      <c r="F1045" s="47" t="s">
        <v>41</v>
      </c>
      <c r="G1045" s="48" t="n">
        <v>104.07</v>
      </c>
      <c r="H1045" s="31" t="n">
        <f aca="false">E1045*G1045</f>
        <v>936.63</v>
      </c>
      <c r="I1045" s="32" t="n">
        <f aca="false">H1045/$H$5</f>
        <v>0.000413529054024264</v>
      </c>
      <c r="J1045" s="48" t="n">
        <v>58</v>
      </c>
      <c r="K1045" s="32" t="n">
        <f aca="false">I1045*J1045</f>
        <v>0.0239846851334073</v>
      </c>
      <c r="L1045" s="6"/>
      <c r="M1045" s="6"/>
      <c r="N1045" s="6"/>
      <c r="O1045" s="6"/>
      <c r="P1045" s="6"/>
      <c r="Q1045" s="6"/>
    </row>
    <row r="1046" customFormat="false" ht="24" hidden="false" customHeight="false" outlineLevel="0" collapsed="false">
      <c r="A1046" s="26" t="n">
        <v>1040</v>
      </c>
      <c r="B1046" s="40" t="s">
        <v>277</v>
      </c>
      <c r="C1046" s="40" t="s">
        <v>278</v>
      </c>
      <c r="D1046" s="40" t="s">
        <v>279</v>
      </c>
      <c r="E1046" s="46" t="n">
        <v>3</v>
      </c>
      <c r="F1046" s="47" t="s">
        <v>41</v>
      </c>
      <c r="G1046" s="48" t="n">
        <v>120.83</v>
      </c>
      <c r="H1046" s="31" t="n">
        <f aca="false">E1046*G1046</f>
        <v>362.49</v>
      </c>
      <c r="I1046" s="32" t="n">
        <f aca="false">H1046/$H$5</f>
        <v>0.000160042008897062</v>
      </c>
      <c r="J1046" s="48" t="n">
        <v>46</v>
      </c>
      <c r="K1046" s="32" t="n">
        <f aca="false">I1046*J1046</f>
        <v>0.00736193240926487</v>
      </c>
      <c r="L1046" s="6"/>
      <c r="M1046" s="6"/>
      <c r="N1046" s="6"/>
      <c r="O1046" s="6"/>
      <c r="P1046" s="6"/>
      <c r="Q1046" s="6"/>
    </row>
    <row r="1047" customFormat="false" ht="24" hidden="false" customHeight="false" outlineLevel="0" collapsed="false">
      <c r="A1047" s="26" t="n">
        <v>1041</v>
      </c>
      <c r="B1047" s="40" t="s">
        <v>97</v>
      </c>
      <c r="C1047" s="40" t="s">
        <v>98</v>
      </c>
      <c r="D1047" s="40" t="s">
        <v>280</v>
      </c>
      <c r="E1047" s="46" t="n">
        <v>3</v>
      </c>
      <c r="F1047" s="47" t="s">
        <v>41</v>
      </c>
      <c r="G1047" s="48" t="n">
        <v>46.47</v>
      </c>
      <c r="H1047" s="31" t="n">
        <f aca="false">E1047*G1047</f>
        <v>139.41</v>
      </c>
      <c r="I1047" s="32" t="n">
        <f aca="false">H1047/$H$5</f>
        <v>6.15505433538566E-005</v>
      </c>
      <c r="J1047" s="48" t="n">
        <v>45</v>
      </c>
      <c r="K1047" s="32" t="n">
        <f aca="false">I1047*J1047</f>
        <v>0.00276977445092355</v>
      </c>
      <c r="L1047" s="6"/>
      <c r="M1047" s="6"/>
      <c r="N1047" s="6"/>
      <c r="O1047" s="6"/>
      <c r="P1047" s="6"/>
      <c r="Q1047" s="6"/>
    </row>
    <row r="1048" customFormat="false" ht="24" hidden="false" customHeight="false" outlineLevel="0" collapsed="false">
      <c r="A1048" s="26" t="n">
        <v>1042</v>
      </c>
      <c r="B1048" s="40" t="s">
        <v>345</v>
      </c>
      <c r="C1048" s="40" t="s">
        <v>346</v>
      </c>
      <c r="D1048" s="40" t="s">
        <v>347</v>
      </c>
      <c r="E1048" s="46" t="n">
        <v>6</v>
      </c>
      <c r="F1048" s="47" t="s">
        <v>38</v>
      </c>
      <c r="G1048" s="48" t="n">
        <v>9.93</v>
      </c>
      <c r="H1048" s="31" t="n">
        <f aca="false">E1048*G1048</f>
        <v>59.58</v>
      </c>
      <c r="I1048" s="32" t="n">
        <f aca="false">H1048/$H$5</f>
        <v>2.63050094901569E-005</v>
      </c>
      <c r="J1048" s="48" t="n">
        <v>46</v>
      </c>
      <c r="K1048" s="32" t="n">
        <f aca="false">I1048*J1048</f>
        <v>0.00121003043654722</v>
      </c>
      <c r="L1048" s="6"/>
      <c r="M1048" s="6"/>
      <c r="N1048" s="6"/>
      <c r="O1048" s="6"/>
      <c r="P1048" s="6"/>
      <c r="Q1048" s="6"/>
    </row>
    <row r="1049" customFormat="false" ht="24" hidden="false" customHeight="false" outlineLevel="0" collapsed="false">
      <c r="A1049" s="26" t="n">
        <v>1043</v>
      </c>
      <c r="B1049" s="40" t="s">
        <v>345</v>
      </c>
      <c r="C1049" s="40" t="s">
        <v>346</v>
      </c>
      <c r="D1049" s="40" t="s">
        <v>348</v>
      </c>
      <c r="E1049" s="46" t="n">
        <v>6</v>
      </c>
      <c r="F1049" s="47" t="s">
        <v>38</v>
      </c>
      <c r="G1049" s="48" t="n">
        <v>7.45</v>
      </c>
      <c r="H1049" s="31" t="n">
        <f aca="false">E1049*G1049</f>
        <v>44.7</v>
      </c>
      <c r="I1049" s="32" t="n">
        <f aca="false">H1049/$H$5</f>
        <v>1.97353797282648E-005</v>
      </c>
      <c r="J1049" s="48" t="n">
        <v>39</v>
      </c>
      <c r="K1049" s="32" t="n">
        <f aca="false">I1049*J1049</f>
        <v>0.000769679809402325</v>
      </c>
      <c r="L1049" s="6"/>
      <c r="M1049" s="6"/>
      <c r="N1049" s="6"/>
      <c r="O1049" s="6"/>
      <c r="P1049" s="6"/>
      <c r="Q1049" s="6"/>
    </row>
    <row r="1050" customFormat="false" ht="24" hidden="false" customHeight="false" outlineLevel="0" collapsed="false">
      <c r="A1050" s="26" t="n">
        <v>1044</v>
      </c>
      <c r="B1050" s="40" t="s">
        <v>350</v>
      </c>
      <c r="C1050" s="40" t="s">
        <v>351</v>
      </c>
      <c r="D1050" s="40" t="s">
        <v>352</v>
      </c>
      <c r="E1050" s="46" t="n">
        <v>3</v>
      </c>
      <c r="F1050" s="47" t="s">
        <v>353</v>
      </c>
      <c r="G1050" s="48" t="n">
        <v>7.12</v>
      </c>
      <c r="H1050" s="31" t="n">
        <f aca="false">E1050*G1050</f>
        <v>21.36</v>
      </c>
      <c r="I1050" s="32" t="n">
        <f aca="false">H1050/$H$5</f>
        <v>9.43059756142584E-006</v>
      </c>
      <c r="J1050" s="48" t="n">
        <v>46</v>
      </c>
      <c r="K1050" s="32" t="n">
        <f aca="false">I1050*J1050</f>
        <v>0.000433807487825589</v>
      </c>
      <c r="L1050" s="6"/>
      <c r="M1050" s="6"/>
      <c r="N1050" s="6"/>
      <c r="O1050" s="6"/>
      <c r="P1050" s="6"/>
      <c r="Q1050" s="6"/>
    </row>
    <row r="1051" customFormat="false" ht="24" hidden="false" customHeight="false" outlineLevel="0" collapsed="false">
      <c r="A1051" s="26" t="n">
        <v>1045</v>
      </c>
      <c r="B1051" s="40" t="s">
        <v>345</v>
      </c>
      <c r="C1051" s="40" t="s">
        <v>346</v>
      </c>
      <c r="D1051" s="40" t="s">
        <v>354</v>
      </c>
      <c r="E1051" s="46" t="n">
        <v>5</v>
      </c>
      <c r="F1051" s="47" t="s">
        <v>38</v>
      </c>
      <c r="G1051" s="48" t="n">
        <v>5.58</v>
      </c>
      <c r="H1051" s="31" t="n">
        <f aca="false">E1051*G1051</f>
        <v>27.9</v>
      </c>
      <c r="I1051" s="32" t="n">
        <f aca="false">H1051/$H$5</f>
        <v>1.23180558035478E-005</v>
      </c>
      <c r="J1051" s="48" t="n">
        <v>54</v>
      </c>
      <c r="K1051" s="32" t="n">
        <f aca="false">I1051*J1051</f>
        <v>0.000665175013391581</v>
      </c>
      <c r="L1051" s="6"/>
      <c r="M1051" s="6"/>
      <c r="N1051" s="6"/>
      <c r="O1051" s="6"/>
      <c r="P1051" s="6"/>
      <c r="Q1051" s="6"/>
    </row>
    <row r="1052" customFormat="false" ht="48" hidden="false" customHeight="false" outlineLevel="0" collapsed="false">
      <c r="A1052" s="26" t="n">
        <v>1046</v>
      </c>
      <c r="B1052" s="40" t="s">
        <v>355</v>
      </c>
      <c r="C1052" s="40" t="s">
        <v>356</v>
      </c>
      <c r="D1052" s="40" t="s">
        <v>357</v>
      </c>
      <c r="E1052" s="46" t="n">
        <v>1</v>
      </c>
      <c r="F1052" s="47" t="s">
        <v>41</v>
      </c>
      <c r="G1052" s="48" t="n">
        <v>2527.27</v>
      </c>
      <c r="H1052" s="31" t="n">
        <f aca="false">E1052*G1052</f>
        <v>2527.27</v>
      </c>
      <c r="I1052" s="32" t="n">
        <f aca="false">H1052/$H$5</f>
        <v>0.00111580834733449</v>
      </c>
      <c r="J1052" s="48" t="n">
        <v>41</v>
      </c>
      <c r="K1052" s="32" t="n">
        <f aca="false">I1052*J1052</f>
        <v>0.045748142240714</v>
      </c>
      <c r="L1052" s="6"/>
      <c r="M1052" s="6"/>
      <c r="N1052" s="6"/>
      <c r="O1052" s="6"/>
      <c r="P1052" s="6"/>
      <c r="Q1052" s="6"/>
    </row>
    <row r="1053" customFormat="false" ht="12" hidden="false" customHeight="false" outlineLevel="0" collapsed="false">
      <c r="A1053" s="26" t="n">
        <v>1047</v>
      </c>
      <c r="B1053" s="40" t="s">
        <v>17</v>
      </c>
      <c r="C1053" s="40" t="s">
        <v>18</v>
      </c>
      <c r="D1053" s="40" t="s">
        <v>31</v>
      </c>
      <c r="E1053" s="46" t="n">
        <v>481.07</v>
      </c>
      <c r="F1053" s="47" t="s">
        <v>20</v>
      </c>
      <c r="G1053" s="48" t="n">
        <v>2.14</v>
      </c>
      <c r="H1053" s="31" t="n">
        <f aca="false">E1053*G1053</f>
        <v>1029.4898</v>
      </c>
      <c r="I1053" s="32" t="n">
        <f aca="false">H1053/$H$5</f>
        <v>0.000454527340701909</v>
      </c>
      <c r="J1053" s="48" t="n">
        <v>98</v>
      </c>
      <c r="K1053" s="32" t="n">
        <f aca="false">I1053*J1053</f>
        <v>0.0445436793887871</v>
      </c>
      <c r="L1053" s="6"/>
      <c r="M1053" s="6"/>
      <c r="N1053" s="6"/>
      <c r="O1053" s="6"/>
      <c r="P1053" s="6"/>
      <c r="Q1053" s="6"/>
    </row>
    <row r="1054" customFormat="false" ht="12" hidden="false" customHeight="false" outlineLevel="0" collapsed="false">
      <c r="A1054" s="26" t="n">
        <v>1048</v>
      </c>
      <c r="B1054" s="40" t="s">
        <v>17</v>
      </c>
      <c r="C1054" s="40" t="s">
        <v>18</v>
      </c>
      <c r="D1054" s="40" t="s">
        <v>19</v>
      </c>
      <c r="E1054" s="46" t="n">
        <v>52.95</v>
      </c>
      <c r="F1054" s="47" t="s">
        <v>20</v>
      </c>
      <c r="G1054" s="48" t="n">
        <v>4.34</v>
      </c>
      <c r="H1054" s="31" t="n">
        <f aca="false">E1054*G1054</f>
        <v>229.803</v>
      </c>
      <c r="I1054" s="32" t="n">
        <f aca="false">H1054/$H$5</f>
        <v>0.000101459719635222</v>
      </c>
      <c r="J1054" s="48" t="n">
        <v>97</v>
      </c>
      <c r="K1054" s="32" t="n">
        <f aca="false">I1054*J1054</f>
        <v>0.00984159280461654</v>
      </c>
      <c r="L1054" s="6"/>
      <c r="M1054" s="6"/>
      <c r="N1054" s="6"/>
      <c r="O1054" s="6"/>
      <c r="P1054" s="6"/>
      <c r="Q1054" s="6"/>
    </row>
    <row r="1055" customFormat="false" ht="12" hidden="false" customHeight="false" outlineLevel="0" collapsed="false">
      <c r="A1055" s="26" t="n">
        <v>1049</v>
      </c>
      <c r="B1055" s="40" t="s">
        <v>21</v>
      </c>
      <c r="C1055" s="40" t="s">
        <v>22</v>
      </c>
      <c r="D1055" s="40" t="s">
        <v>23</v>
      </c>
      <c r="E1055" s="46" t="n">
        <v>1721.88</v>
      </c>
      <c r="F1055" s="47" t="s">
        <v>20</v>
      </c>
      <c r="G1055" s="48" t="n">
        <v>3.78</v>
      </c>
      <c r="H1055" s="31" t="n">
        <f aca="false">E1055*G1055</f>
        <v>6508.7064</v>
      </c>
      <c r="I1055" s="32" t="n">
        <f aca="false">H1055/$H$5</f>
        <v>0.00287364188688562</v>
      </c>
      <c r="J1055" s="48" t="n">
        <v>91</v>
      </c>
      <c r="K1055" s="32" t="n">
        <f aca="false">I1055*J1055</f>
        <v>0.261501411706591</v>
      </c>
      <c r="L1055" s="6"/>
      <c r="M1055" s="6"/>
      <c r="N1055" s="6"/>
      <c r="O1055" s="6"/>
      <c r="P1055" s="6"/>
      <c r="Q1055" s="6"/>
    </row>
    <row r="1056" customFormat="false" ht="12" hidden="false" customHeight="false" outlineLevel="0" collapsed="false">
      <c r="A1056" s="26" t="n">
        <v>1050</v>
      </c>
      <c r="B1056" s="40" t="s">
        <v>21</v>
      </c>
      <c r="C1056" s="40" t="s">
        <v>22</v>
      </c>
      <c r="D1056" s="40" t="s">
        <v>24</v>
      </c>
      <c r="E1056" s="46" t="n">
        <v>481.07</v>
      </c>
      <c r="F1056" s="47" t="s">
        <v>20</v>
      </c>
      <c r="G1056" s="48" t="n">
        <v>2.92</v>
      </c>
      <c r="H1056" s="31" t="n">
        <f aca="false">E1056*G1056</f>
        <v>1404.7244</v>
      </c>
      <c r="I1056" s="32" t="n">
        <f aca="false">H1056/$H$5</f>
        <v>0.000620196184509147</v>
      </c>
      <c r="J1056" s="48" t="n">
        <v>83</v>
      </c>
      <c r="K1056" s="32" t="n">
        <f aca="false">I1056*J1056</f>
        <v>0.0514762833142592</v>
      </c>
      <c r="L1056" s="6"/>
      <c r="M1056" s="6"/>
      <c r="N1056" s="6"/>
      <c r="O1056" s="6"/>
      <c r="P1056" s="6"/>
      <c r="Q1056" s="6"/>
    </row>
    <row r="1057" customFormat="false" ht="12" hidden="false" customHeight="false" outlineLevel="0" collapsed="false">
      <c r="A1057" s="26" t="n">
        <v>1051</v>
      </c>
      <c r="B1057" s="40" t="s">
        <v>17</v>
      </c>
      <c r="C1057" s="40" t="s">
        <v>18</v>
      </c>
      <c r="D1057" s="40" t="s">
        <v>30</v>
      </c>
      <c r="E1057" s="46" t="n">
        <v>481.07</v>
      </c>
      <c r="F1057" s="47" t="s">
        <v>20</v>
      </c>
      <c r="G1057" s="48" t="n">
        <v>2.04</v>
      </c>
      <c r="H1057" s="31" t="n">
        <f aca="false">E1057*G1057</f>
        <v>981.3828</v>
      </c>
      <c r="I1057" s="32" t="n">
        <f aca="false">H1057/$H$5</f>
        <v>0.000433287745342007</v>
      </c>
      <c r="J1057" s="48" t="n">
        <v>97</v>
      </c>
      <c r="K1057" s="32" t="n">
        <f aca="false">I1057*J1057</f>
        <v>0.0420289112981747</v>
      </c>
      <c r="L1057" s="6"/>
      <c r="M1057" s="6"/>
      <c r="N1057" s="6"/>
      <c r="O1057" s="6"/>
      <c r="P1057" s="6"/>
      <c r="Q1057" s="6"/>
    </row>
    <row r="1058" customFormat="false" ht="12" hidden="false" customHeight="false" outlineLevel="0" collapsed="false">
      <c r="A1058" s="26" t="n">
        <v>1052</v>
      </c>
      <c r="B1058" s="40" t="s">
        <v>17</v>
      </c>
      <c r="C1058" s="40" t="s">
        <v>18</v>
      </c>
      <c r="D1058" s="40" t="s">
        <v>33</v>
      </c>
      <c r="E1058" s="46" t="n">
        <v>481.07</v>
      </c>
      <c r="F1058" s="47" t="s">
        <v>20</v>
      </c>
      <c r="G1058" s="48" t="n">
        <v>1.71</v>
      </c>
      <c r="H1058" s="31" t="n">
        <f aca="false">E1058*G1058</f>
        <v>822.6297</v>
      </c>
      <c r="I1058" s="32" t="n">
        <f aca="false">H1058/$H$5</f>
        <v>0.000363197080654329</v>
      </c>
      <c r="J1058" s="48" t="n">
        <v>62</v>
      </c>
      <c r="K1058" s="32" t="n">
        <f aca="false">I1058*J1058</f>
        <v>0.0225182190005684</v>
      </c>
      <c r="L1058" s="6"/>
      <c r="M1058" s="6"/>
      <c r="N1058" s="6"/>
      <c r="O1058" s="6"/>
      <c r="P1058" s="6"/>
      <c r="Q1058" s="6"/>
    </row>
    <row r="1059" customFormat="false" ht="24" hidden="false" customHeight="false" outlineLevel="0" collapsed="false">
      <c r="A1059" s="26" t="n">
        <v>1053</v>
      </c>
      <c r="B1059" s="40" t="s">
        <v>35</v>
      </c>
      <c r="C1059" s="40" t="s">
        <v>36</v>
      </c>
      <c r="D1059" s="40" t="s">
        <v>39</v>
      </c>
      <c r="E1059" s="46" t="n">
        <v>9</v>
      </c>
      <c r="F1059" s="47" t="s">
        <v>20</v>
      </c>
      <c r="G1059" s="48" t="n">
        <v>183.37</v>
      </c>
      <c r="H1059" s="31" t="n">
        <f aca="false">E1059*G1059</f>
        <v>1650.33</v>
      </c>
      <c r="I1059" s="32" t="n">
        <f aca="false">H1059/$H$5</f>
        <v>0.000728632868611793</v>
      </c>
      <c r="J1059" s="48" t="n">
        <v>50</v>
      </c>
      <c r="K1059" s="32" t="n">
        <f aca="false">I1059*J1059</f>
        <v>0.0364316434305897</v>
      </c>
      <c r="L1059" s="6"/>
      <c r="M1059" s="6"/>
      <c r="N1059" s="6"/>
      <c r="O1059" s="6"/>
      <c r="P1059" s="6"/>
      <c r="Q1059" s="6"/>
    </row>
    <row r="1060" customFormat="false" ht="36" hidden="false" customHeight="false" outlineLevel="0" collapsed="false">
      <c r="A1060" s="26" t="n">
        <v>1054</v>
      </c>
      <c r="B1060" s="40" t="s">
        <v>35</v>
      </c>
      <c r="C1060" s="40" t="s">
        <v>36</v>
      </c>
      <c r="D1060" s="40" t="s">
        <v>40</v>
      </c>
      <c r="E1060" s="46" t="n">
        <v>2</v>
      </c>
      <c r="F1060" s="47" t="s">
        <v>41</v>
      </c>
      <c r="G1060" s="48" t="n">
        <v>287.49</v>
      </c>
      <c r="H1060" s="31" t="n">
        <f aca="false">E1060*G1060</f>
        <v>574.98</v>
      </c>
      <c r="I1060" s="32" t="n">
        <f aca="false">H1060/$H$5</f>
        <v>0.000253857911323438</v>
      </c>
      <c r="J1060" s="48" t="n">
        <v>47</v>
      </c>
      <c r="K1060" s="32" t="n">
        <f aca="false">I1060*J1060</f>
        <v>0.0119313218322016</v>
      </c>
      <c r="L1060" s="6"/>
      <c r="M1060" s="6"/>
      <c r="N1060" s="6"/>
      <c r="O1060" s="6"/>
      <c r="P1060" s="6"/>
      <c r="Q1060" s="6"/>
    </row>
    <row r="1061" customFormat="false" ht="24" hidden="false" customHeight="false" outlineLevel="0" collapsed="false">
      <c r="A1061" s="26" t="n">
        <v>1055</v>
      </c>
      <c r="B1061" s="40" t="s">
        <v>42</v>
      </c>
      <c r="C1061" s="40" t="s">
        <v>43</v>
      </c>
      <c r="D1061" s="40" t="s">
        <v>44</v>
      </c>
      <c r="E1061" s="46" t="n">
        <v>51.47</v>
      </c>
      <c r="F1061" s="47" t="s">
        <v>20</v>
      </c>
      <c r="G1061" s="48" t="n">
        <v>107.06</v>
      </c>
      <c r="H1061" s="31" t="n">
        <f aca="false">E1061*G1061</f>
        <v>5510.3782</v>
      </c>
      <c r="I1061" s="32" t="n">
        <f aca="false">H1061/$H$5</f>
        <v>0.00243287262244635</v>
      </c>
      <c r="J1061" s="48" t="n">
        <v>51</v>
      </c>
      <c r="K1061" s="32" t="n">
        <f aca="false">I1061*J1061</f>
        <v>0.124076503744764</v>
      </c>
      <c r="L1061" s="6"/>
      <c r="M1061" s="6"/>
      <c r="N1061" s="6"/>
      <c r="O1061" s="6"/>
      <c r="P1061" s="6"/>
      <c r="Q1061" s="6"/>
    </row>
    <row r="1062" customFormat="false" ht="24" hidden="false" customHeight="false" outlineLevel="0" collapsed="false">
      <c r="A1062" s="26" t="n">
        <v>1056</v>
      </c>
      <c r="B1062" s="40" t="s">
        <v>35</v>
      </c>
      <c r="C1062" s="40" t="s">
        <v>36</v>
      </c>
      <c r="D1062" s="40" t="s">
        <v>46</v>
      </c>
      <c r="E1062" s="46" t="n">
        <v>5</v>
      </c>
      <c r="F1062" s="47" t="s">
        <v>41</v>
      </c>
      <c r="G1062" s="48" t="n">
        <v>250.14</v>
      </c>
      <c r="H1062" s="31" t="n">
        <f aca="false">E1062*G1062</f>
        <v>1250.7</v>
      </c>
      <c r="I1062" s="32" t="n">
        <f aca="false">H1062/$H$5</f>
        <v>0.000552193275752589</v>
      </c>
      <c r="J1062" s="48" t="n">
        <v>48</v>
      </c>
      <c r="K1062" s="32" t="n">
        <f aca="false">I1062*J1062</f>
        <v>0.0265052772361243</v>
      </c>
      <c r="L1062" s="6"/>
      <c r="M1062" s="6"/>
      <c r="N1062" s="6"/>
      <c r="O1062" s="6"/>
      <c r="P1062" s="6"/>
      <c r="Q1062" s="6"/>
    </row>
    <row r="1063" customFormat="false" ht="12" hidden="false" customHeight="false" outlineLevel="0" collapsed="false">
      <c r="A1063" s="26" t="n">
        <v>1057</v>
      </c>
      <c r="B1063" s="40" t="s">
        <v>42</v>
      </c>
      <c r="C1063" s="40" t="s">
        <v>43</v>
      </c>
      <c r="D1063" s="40" t="s">
        <v>433</v>
      </c>
      <c r="E1063" s="46" t="n">
        <v>13</v>
      </c>
      <c r="F1063" s="47" t="s">
        <v>20</v>
      </c>
      <c r="G1063" s="48" t="n">
        <v>388.78</v>
      </c>
      <c r="H1063" s="31" t="n">
        <f aca="false">E1063*G1063</f>
        <v>5054.14</v>
      </c>
      <c r="I1063" s="32" t="n">
        <f aca="false">H1063/$H$5</f>
        <v>0.00223144009171839</v>
      </c>
      <c r="J1063" s="48" t="n">
        <v>46</v>
      </c>
      <c r="K1063" s="32" t="n">
        <f aca="false">I1063*J1063</f>
        <v>0.102646244219046</v>
      </c>
      <c r="L1063" s="6"/>
      <c r="M1063" s="6"/>
      <c r="N1063" s="6"/>
      <c r="O1063" s="6"/>
      <c r="P1063" s="6"/>
      <c r="Q1063" s="6"/>
    </row>
    <row r="1064" customFormat="false" ht="12" hidden="false" customHeight="false" outlineLevel="0" collapsed="false">
      <c r="A1064" s="26" t="n">
        <v>1058</v>
      </c>
      <c r="B1064" s="40" t="s">
        <v>47</v>
      </c>
      <c r="C1064" s="40" t="s">
        <v>48</v>
      </c>
      <c r="D1064" s="40" t="s">
        <v>49</v>
      </c>
      <c r="E1064" s="46" t="n">
        <v>52.95</v>
      </c>
      <c r="F1064" s="47" t="s">
        <v>20</v>
      </c>
      <c r="G1064" s="48" t="n">
        <v>23.85</v>
      </c>
      <c r="H1064" s="31" t="n">
        <f aca="false">E1064*G1064</f>
        <v>1262.8575</v>
      </c>
      <c r="I1064" s="32" t="n">
        <f aca="false">H1064/$H$5</f>
        <v>0.000557560901682038</v>
      </c>
      <c r="J1064" s="48" t="n">
        <v>95</v>
      </c>
      <c r="K1064" s="32" t="n">
        <f aca="false">I1064*J1064</f>
        <v>0.0529682856597936</v>
      </c>
      <c r="L1064" s="6"/>
      <c r="M1064" s="6"/>
      <c r="N1064" s="6"/>
      <c r="O1064" s="6"/>
      <c r="P1064" s="6"/>
      <c r="Q1064" s="6"/>
    </row>
    <row r="1065" customFormat="false" ht="12" hidden="false" customHeight="false" outlineLevel="0" collapsed="false">
      <c r="A1065" s="26" t="n">
        <v>1059</v>
      </c>
      <c r="B1065" s="40" t="s">
        <v>50</v>
      </c>
      <c r="C1065" s="40" t="s">
        <v>51</v>
      </c>
      <c r="D1065" s="40" t="s">
        <v>52</v>
      </c>
      <c r="E1065" s="46" t="n">
        <v>10</v>
      </c>
      <c r="F1065" s="47" t="s">
        <v>20</v>
      </c>
      <c r="G1065" s="48" t="n">
        <v>26.49</v>
      </c>
      <c r="H1065" s="31" t="n">
        <f aca="false">E1065*G1065</f>
        <v>264.9</v>
      </c>
      <c r="I1065" s="32" t="n">
        <f aca="false">H1065/$H$5</f>
        <v>0.000116955304027233</v>
      </c>
      <c r="J1065" s="48" t="n">
        <v>96</v>
      </c>
      <c r="K1065" s="32" t="n">
        <f aca="false">I1065*J1065</f>
        <v>0.0112277091866144</v>
      </c>
      <c r="L1065" s="6"/>
      <c r="M1065" s="6"/>
      <c r="N1065" s="6"/>
      <c r="O1065" s="6"/>
      <c r="P1065" s="6"/>
      <c r="Q1065" s="6"/>
    </row>
    <row r="1066" customFormat="false" ht="24" hidden="false" customHeight="false" outlineLevel="0" collapsed="false">
      <c r="A1066" s="26" t="n">
        <v>1060</v>
      </c>
      <c r="B1066" s="40" t="s">
        <v>53</v>
      </c>
      <c r="C1066" s="40" t="s">
        <v>54</v>
      </c>
      <c r="D1066" s="40" t="s">
        <v>55</v>
      </c>
      <c r="E1066" s="46" t="n">
        <v>111.16</v>
      </c>
      <c r="F1066" s="47" t="s">
        <v>20</v>
      </c>
      <c r="G1066" s="48" t="n">
        <v>7.8</v>
      </c>
      <c r="H1066" s="31" t="n">
        <f aca="false">E1066*G1066</f>
        <v>867.048</v>
      </c>
      <c r="I1066" s="32" t="n">
        <f aca="false">H1066/$H$5</f>
        <v>0.000382808087754642</v>
      </c>
      <c r="J1066" s="48" t="n">
        <v>44</v>
      </c>
      <c r="K1066" s="32" t="n">
        <f aca="false">I1066*J1066</f>
        <v>0.0168435558612042</v>
      </c>
      <c r="L1066" s="6"/>
      <c r="M1066" s="6"/>
      <c r="N1066" s="6"/>
      <c r="O1066" s="6"/>
      <c r="P1066" s="6"/>
      <c r="Q1066" s="6"/>
    </row>
    <row r="1067" customFormat="false" ht="48" hidden="false" customHeight="false" outlineLevel="0" collapsed="false">
      <c r="A1067" s="26" t="n">
        <v>1061</v>
      </c>
      <c r="B1067" s="40" t="s">
        <v>56</v>
      </c>
      <c r="C1067" s="40" t="s">
        <v>57</v>
      </c>
      <c r="D1067" s="40" t="s">
        <v>58</v>
      </c>
      <c r="E1067" s="46" t="n">
        <v>95</v>
      </c>
      <c r="F1067" s="47" t="s">
        <v>20</v>
      </c>
      <c r="G1067" s="48" t="n">
        <v>16.76</v>
      </c>
      <c r="H1067" s="31" t="n">
        <f aca="false">E1067*G1067</f>
        <v>1592.2</v>
      </c>
      <c r="I1067" s="32" t="n">
        <f aca="false">H1067/$H$5</f>
        <v>0.00070296804481752</v>
      </c>
      <c r="J1067" s="48" t="n">
        <v>64</v>
      </c>
      <c r="K1067" s="32" t="n">
        <f aca="false">I1067*J1067</f>
        <v>0.0449899548683213</v>
      </c>
      <c r="L1067" s="6"/>
      <c r="M1067" s="6"/>
      <c r="N1067" s="6"/>
      <c r="O1067" s="6"/>
      <c r="P1067" s="6"/>
      <c r="Q1067" s="6"/>
    </row>
    <row r="1068" customFormat="false" ht="24" hidden="false" customHeight="false" outlineLevel="0" collapsed="false">
      <c r="A1068" s="26" t="n">
        <v>1062</v>
      </c>
      <c r="B1068" s="40" t="s">
        <v>59</v>
      </c>
      <c r="C1068" s="40" t="s">
        <v>60</v>
      </c>
      <c r="D1068" s="40" t="s">
        <v>61</v>
      </c>
      <c r="E1068" s="46" t="n">
        <v>674.5</v>
      </c>
      <c r="F1068" s="47" t="s">
        <v>20</v>
      </c>
      <c r="G1068" s="48" t="n">
        <v>4.89</v>
      </c>
      <c r="H1068" s="31" t="n">
        <f aca="false">E1068*G1068</f>
        <v>3298.305</v>
      </c>
      <c r="I1068" s="32" t="n">
        <f aca="false">H1068/$H$5</f>
        <v>0.001456225987352</v>
      </c>
      <c r="J1068" s="48" t="n">
        <v>74</v>
      </c>
      <c r="K1068" s="32" t="n">
        <f aca="false">I1068*J1068</f>
        <v>0.107760723064048</v>
      </c>
      <c r="L1068" s="6"/>
      <c r="M1068" s="6"/>
      <c r="N1068" s="6"/>
      <c r="O1068" s="6"/>
      <c r="P1068" s="6"/>
      <c r="Q1068" s="6"/>
    </row>
    <row r="1069" customFormat="false" ht="24" hidden="false" customHeight="false" outlineLevel="0" collapsed="false">
      <c r="A1069" s="26" t="n">
        <v>1063</v>
      </c>
      <c r="B1069" s="40" t="s">
        <v>62</v>
      </c>
      <c r="C1069" s="40" t="s">
        <v>63</v>
      </c>
      <c r="D1069" s="40" t="s">
        <v>64</v>
      </c>
      <c r="E1069" s="46" t="n">
        <v>825.48</v>
      </c>
      <c r="F1069" s="47" t="s">
        <v>20</v>
      </c>
      <c r="G1069" s="48" t="n">
        <v>7.1</v>
      </c>
      <c r="H1069" s="31" t="n">
        <f aca="false">E1069*G1069</f>
        <v>5860.908</v>
      </c>
      <c r="I1069" s="32" t="n">
        <f aca="false">H1069/$H$5</f>
        <v>0.00258763411481934</v>
      </c>
      <c r="J1069" s="48" t="n">
        <v>63</v>
      </c>
      <c r="K1069" s="32" t="n">
        <f aca="false">I1069*J1069</f>
        <v>0.163020949233619</v>
      </c>
      <c r="L1069" s="6"/>
      <c r="M1069" s="6"/>
      <c r="N1069" s="6"/>
      <c r="O1069" s="6"/>
      <c r="P1069" s="6"/>
      <c r="Q1069" s="6"/>
    </row>
    <row r="1070" customFormat="false" ht="12" hidden="false" customHeight="false" outlineLevel="0" collapsed="false">
      <c r="A1070" s="26" t="n">
        <v>1064</v>
      </c>
      <c r="B1070" s="40" t="s">
        <v>65</v>
      </c>
      <c r="C1070" s="40" t="s">
        <v>66</v>
      </c>
      <c r="D1070" s="40" t="s">
        <v>67</v>
      </c>
      <c r="E1070" s="46" t="n">
        <v>11.11</v>
      </c>
      <c r="F1070" s="47" t="s">
        <v>20</v>
      </c>
      <c r="G1070" s="48" t="n">
        <v>37.41</v>
      </c>
      <c r="H1070" s="31" t="n">
        <f aca="false">E1070*G1070</f>
        <v>415.6251</v>
      </c>
      <c r="I1070" s="32" t="n">
        <f aca="false">H1070/$H$5</f>
        <v>0.0001835015474966</v>
      </c>
      <c r="J1070" s="48" t="n">
        <v>49</v>
      </c>
      <c r="K1070" s="32" t="n">
        <f aca="false">I1070*J1070</f>
        <v>0.00899157582733339</v>
      </c>
      <c r="L1070" s="6"/>
      <c r="M1070" s="6"/>
      <c r="N1070" s="6"/>
      <c r="O1070" s="6"/>
      <c r="P1070" s="6"/>
      <c r="Q1070" s="6"/>
    </row>
    <row r="1071" customFormat="false" ht="24" hidden="false" customHeight="false" outlineLevel="0" collapsed="false">
      <c r="A1071" s="26" t="n">
        <v>1065</v>
      </c>
      <c r="B1071" s="40" t="s">
        <v>53</v>
      </c>
      <c r="C1071" s="40" t="s">
        <v>54</v>
      </c>
      <c r="D1071" s="40" t="s">
        <v>68</v>
      </c>
      <c r="E1071" s="46" t="n">
        <v>369.91</v>
      </c>
      <c r="F1071" s="47" t="s">
        <v>20</v>
      </c>
      <c r="G1071" s="48" t="n">
        <v>15.54</v>
      </c>
      <c r="H1071" s="31" t="n">
        <f aca="false">E1071*G1071</f>
        <v>5748.4014</v>
      </c>
      <c r="I1071" s="32" t="n">
        <f aca="false">H1071/$H$5</f>
        <v>0.00253796162101764</v>
      </c>
      <c r="J1071" s="48" t="n">
        <v>56</v>
      </c>
      <c r="K1071" s="32" t="n">
        <f aca="false">I1071*J1071</f>
        <v>0.142125850776988</v>
      </c>
      <c r="L1071" s="6"/>
      <c r="M1071" s="6"/>
      <c r="N1071" s="6"/>
      <c r="O1071" s="6"/>
      <c r="P1071" s="6"/>
      <c r="Q1071" s="6"/>
    </row>
    <row r="1072" customFormat="false" ht="24" hidden="false" customHeight="false" outlineLevel="0" collapsed="false">
      <c r="A1072" s="26" t="n">
        <v>1066</v>
      </c>
      <c r="B1072" s="40" t="s">
        <v>69</v>
      </c>
      <c r="C1072" s="40" t="s">
        <v>70</v>
      </c>
      <c r="D1072" s="40" t="s">
        <v>71</v>
      </c>
      <c r="E1072" s="46" t="n">
        <v>2</v>
      </c>
      <c r="F1072" s="47" t="s">
        <v>41</v>
      </c>
      <c r="G1072" s="48" t="n">
        <v>398.09</v>
      </c>
      <c r="H1072" s="31" t="n">
        <f aca="false">E1072*G1072</f>
        <v>796.18</v>
      </c>
      <c r="I1072" s="32" t="n">
        <f aca="false">H1072/$H$5</f>
        <v>0.000351519342998878</v>
      </c>
      <c r="J1072" s="48" t="n">
        <v>44</v>
      </c>
      <c r="K1072" s="32" t="n">
        <f aca="false">I1072*J1072</f>
        <v>0.0154668510919506</v>
      </c>
      <c r="L1072" s="6"/>
      <c r="M1072" s="6"/>
      <c r="N1072" s="6"/>
      <c r="O1072" s="6"/>
      <c r="P1072" s="6"/>
      <c r="Q1072" s="6"/>
    </row>
    <row r="1073" customFormat="false" ht="24" hidden="false" customHeight="false" outlineLevel="0" collapsed="false">
      <c r="A1073" s="26" t="n">
        <v>1067</v>
      </c>
      <c r="B1073" s="40" t="s">
        <v>72</v>
      </c>
      <c r="C1073" s="40" t="s">
        <v>73</v>
      </c>
      <c r="D1073" s="40" t="s">
        <v>74</v>
      </c>
      <c r="E1073" s="46" t="n">
        <v>24</v>
      </c>
      <c r="F1073" s="47" t="s">
        <v>27</v>
      </c>
      <c r="G1073" s="48" t="n">
        <v>5.31</v>
      </c>
      <c r="H1073" s="31" t="n">
        <f aca="false">E1073*G1073</f>
        <v>127.44</v>
      </c>
      <c r="I1073" s="32" t="n">
        <f aca="false">H1073/$H$5</f>
        <v>5.62657000574957E-005</v>
      </c>
      <c r="J1073" s="48" t="n">
        <v>18</v>
      </c>
      <c r="K1073" s="32" t="n">
        <f aca="false">I1073*J1073</f>
        <v>0.00101278260103492</v>
      </c>
      <c r="L1073" s="6"/>
      <c r="M1073" s="6"/>
      <c r="N1073" s="6"/>
      <c r="O1073" s="6"/>
      <c r="P1073" s="6"/>
      <c r="Q1073" s="6"/>
    </row>
    <row r="1074" customFormat="false" ht="36" hidden="false" customHeight="false" outlineLevel="0" collapsed="false">
      <c r="A1074" s="26" t="n">
        <v>1068</v>
      </c>
      <c r="B1074" s="40" t="s">
        <v>80</v>
      </c>
      <c r="C1074" s="40" t="s">
        <v>81</v>
      </c>
      <c r="D1074" s="40" t="s">
        <v>82</v>
      </c>
      <c r="E1074" s="46" t="n">
        <v>42.56</v>
      </c>
      <c r="F1074" s="47" t="s">
        <v>20</v>
      </c>
      <c r="G1074" s="48" t="n">
        <v>69.04</v>
      </c>
      <c r="H1074" s="31" t="n">
        <f aca="false">E1074*G1074</f>
        <v>2938.3424</v>
      </c>
      <c r="I1074" s="32" t="n">
        <f aca="false">H1074/$H$5</f>
        <v>0.00129729984419823</v>
      </c>
      <c r="J1074" s="48" t="n">
        <v>48</v>
      </c>
      <c r="K1074" s="32" t="n">
        <f aca="false">I1074*J1074</f>
        <v>0.062270392521515</v>
      </c>
      <c r="L1074" s="6"/>
      <c r="M1074" s="6"/>
      <c r="N1074" s="6"/>
      <c r="O1074" s="6"/>
      <c r="P1074" s="6"/>
      <c r="Q1074" s="6"/>
    </row>
    <row r="1075" customFormat="false" ht="24" hidden="false" customHeight="false" outlineLevel="0" collapsed="false">
      <c r="A1075" s="26" t="n">
        <v>1069</v>
      </c>
      <c r="B1075" s="40" t="s">
        <v>17</v>
      </c>
      <c r="C1075" s="40" t="s">
        <v>18</v>
      </c>
      <c r="D1075" s="40" t="s">
        <v>83</v>
      </c>
      <c r="E1075" s="46" t="n">
        <v>15.4</v>
      </c>
      <c r="F1075" s="47" t="s">
        <v>38</v>
      </c>
      <c r="G1075" s="48" t="n">
        <v>53.71</v>
      </c>
      <c r="H1075" s="31" t="n">
        <f aca="false">E1075*G1075</f>
        <v>827.134</v>
      </c>
      <c r="I1075" s="32" t="n">
        <f aca="false">H1075/$H$5</f>
        <v>0.000365185762330169</v>
      </c>
      <c r="J1075" s="48" t="n">
        <v>26</v>
      </c>
      <c r="K1075" s="32" t="n">
        <f aca="false">I1075*J1075</f>
        <v>0.00949482982058438</v>
      </c>
      <c r="L1075" s="6"/>
      <c r="M1075" s="6"/>
      <c r="N1075" s="6"/>
      <c r="O1075" s="6"/>
      <c r="P1075" s="6"/>
      <c r="Q1075" s="6"/>
    </row>
    <row r="1076" customFormat="false" ht="24" hidden="false" customHeight="false" outlineLevel="0" collapsed="false">
      <c r="A1076" s="26" t="n">
        <v>1070</v>
      </c>
      <c r="B1076" s="40" t="s">
        <v>17</v>
      </c>
      <c r="C1076" s="40" t="s">
        <v>18</v>
      </c>
      <c r="D1076" s="40" t="s">
        <v>84</v>
      </c>
      <c r="E1076" s="46" t="n">
        <v>56.55</v>
      </c>
      <c r="F1076" s="47" t="s">
        <v>20</v>
      </c>
      <c r="G1076" s="48" t="n">
        <v>87.81</v>
      </c>
      <c r="H1076" s="31" t="n">
        <f aca="false">E1076*G1076</f>
        <v>4965.6555</v>
      </c>
      <c r="I1076" s="32" t="n">
        <f aca="false">H1076/$H$5</f>
        <v>0.00219237353226502</v>
      </c>
      <c r="J1076" s="48" t="n">
        <v>19</v>
      </c>
      <c r="K1076" s="32" t="n">
        <f aca="false">I1076*J1076</f>
        <v>0.0416550971130354</v>
      </c>
      <c r="L1076" s="6"/>
      <c r="M1076" s="6"/>
      <c r="N1076" s="6"/>
      <c r="O1076" s="6"/>
      <c r="P1076" s="6"/>
      <c r="Q1076" s="6"/>
    </row>
    <row r="1077" customFormat="false" ht="24" hidden="false" customHeight="false" outlineLevel="0" collapsed="false">
      <c r="A1077" s="26" t="n">
        <v>1071</v>
      </c>
      <c r="B1077" s="40" t="s">
        <v>85</v>
      </c>
      <c r="C1077" s="40" t="s">
        <v>86</v>
      </c>
      <c r="D1077" s="40" t="s">
        <v>87</v>
      </c>
      <c r="E1077" s="46" t="n">
        <v>28.52</v>
      </c>
      <c r="F1077" s="47" t="s">
        <v>38</v>
      </c>
      <c r="G1077" s="48" t="n">
        <v>4.54</v>
      </c>
      <c r="H1077" s="31" t="n">
        <f aca="false">E1077*G1077</f>
        <v>129.4808</v>
      </c>
      <c r="I1077" s="32" t="n">
        <f aca="false">H1077/$H$5</f>
        <v>5.71667283113983E-005</v>
      </c>
      <c r="J1077" s="48" t="n">
        <v>68</v>
      </c>
      <c r="K1077" s="32" t="n">
        <f aca="false">I1077*J1077</f>
        <v>0.00388733752517508</v>
      </c>
      <c r="L1077" s="6"/>
      <c r="M1077" s="6"/>
      <c r="N1077" s="6"/>
      <c r="O1077" s="6"/>
      <c r="P1077" s="6"/>
      <c r="Q1077" s="6"/>
    </row>
    <row r="1078" customFormat="false" ht="24" hidden="false" customHeight="false" outlineLevel="0" collapsed="false">
      <c r="A1078" s="26" t="n">
        <v>1072</v>
      </c>
      <c r="B1078" s="40" t="s">
        <v>85</v>
      </c>
      <c r="C1078" s="40" t="s">
        <v>86</v>
      </c>
      <c r="D1078" s="40" t="s">
        <v>366</v>
      </c>
      <c r="E1078" s="46" t="n">
        <v>16.96</v>
      </c>
      <c r="F1078" s="47" t="s">
        <v>38</v>
      </c>
      <c r="G1078" s="48" t="n">
        <v>6.36</v>
      </c>
      <c r="H1078" s="31" t="n">
        <f aca="false">E1078*G1078</f>
        <v>107.8656</v>
      </c>
      <c r="I1078" s="32" t="n">
        <f aca="false">H1078/$H$5</f>
        <v>4.7623458067497E-005</v>
      </c>
      <c r="J1078" s="48" t="n">
        <v>62</v>
      </c>
      <c r="K1078" s="32" t="n">
        <f aca="false">I1078*J1078</f>
        <v>0.00295265440018481</v>
      </c>
      <c r="L1078" s="6"/>
      <c r="M1078" s="6"/>
      <c r="N1078" s="6"/>
      <c r="O1078" s="6"/>
      <c r="P1078" s="6"/>
      <c r="Q1078" s="6"/>
    </row>
    <row r="1079" customFormat="false" ht="12" hidden="false" customHeight="false" outlineLevel="0" collapsed="false">
      <c r="A1079" s="26" t="n">
        <v>1073</v>
      </c>
      <c r="B1079" s="40" t="s">
        <v>88</v>
      </c>
      <c r="C1079" s="40" t="s">
        <v>89</v>
      </c>
      <c r="D1079" s="40" t="s">
        <v>90</v>
      </c>
      <c r="E1079" s="46" t="n">
        <v>172.41</v>
      </c>
      <c r="F1079" s="47" t="s">
        <v>38</v>
      </c>
      <c r="G1079" s="48" t="n">
        <v>8.47</v>
      </c>
      <c r="H1079" s="31" t="n">
        <f aca="false">E1079*G1079</f>
        <v>1460.3127</v>
      </c>
      <c r="I1079" s="32" t="n">
        <f aca="false">H1079/$H$5</f>
        <v>0.000644738829004644</v>
      </c>
      <c r="J1079" s="48" t="n">
        <v>60</v>
      </c>
      <c r="K1079" s="32" t="n">
        <f aca="false">I1079*J1079</f>
        <v>0.0386843297402786</v>
      </c>
      <c r="L1079" s="6"/>
      <c r="M1079" s="6"/>
      <c r="N1079" s="6"/>
      <c r="O1079" s="6"/>
      <c r="P1079" s="6"/>
      <c r="Q1079" s="6"/>
    </row>
    <row r="1080" customFormat="false" ht="12" hidden="false" customHeight="false" outlineLevel="0" collapsed="false">
      <c r="A1080" s="26" t="n">
        <v>1074</v>
      </c>
      <c r="B1080" s="40" t="s">
        <v>88</v>
      </c>
      <c r="C1080" s="40" t="s">
        <v>89</v>
      </c>
      <c r="D1080" s="40" t="s">
        <v>91</v>
      </c>
      <c r="E1080" s="46" t="n">
        <v>16</v>
      </c>
      <c r="F1080" s="47" t="s">
        <v>41</v>
      </c>
      <c r="G1080" s="48" t="n">
        <v>19.22</v>
      </c>
      <c r="H1080" s="31" t="n">
        <f aca="false">E1080*G1080</f>
        <v>307.52</v>
      </c>
      <c r="I1080" s="32" t="n">
        <f aca="false">H1080/$H$5</f>
        <v>0.000135772348412438</v>
      </c>
      <c r="J1080" s="48" t="n">
        <v>64</v>
      </c>
      <c r="K1080" s="32" t="n">
        <f aca="false">I1080*J1080</f>
        <v>0.00868943029839603</v>
      </c>
      <c r="L1080" s="6"/>
      <c r="M1080" s="6"/>
      <c r="N1080" s="6"/>
      <c r="O1080" s="6"/>
      <c r="P1080" s="6"/>
      <c r="Q1080" s="6"/>
    </row>
    <row r="1081" customFormat="false" ht="12" hidden="false" customHeight="false" outlineLevel="0" collapsed="false">
      <c r="A1081" s="26" t="n">
        <v>1075</v>
      </c>
      <c r="B1081" s="40" t="s">
        <v>88</v>
      </c>
      <c r="C1081" s="40" t="s">
        <v>89</v>
      </c>
      <c r="D1081" s="40" t="s">
        <v>434</v>
      </c>
      <c r="E1081" s="46" t="n">
        <v>4</v>
      </c>
      <c r="F1081" s="47" t="s">
        <v>41</v>
      </c>
      <c r="G1081" s="48" t="n">
        <v>18.23</v>
      </c>
      <c r="H1081" s="31" t="n">
        <f aca="false">E1081*G1081</f>
        <v>72.92</v>
      </c>
      <c r="I1081" s="32" t="n">
        <f aca="false">H1081/$H$5</f>
        <v>3.21947178922834E-005</v>
      </c>
      <c r="J1081" s="48" t="n">
        <v>67</v>
      </c>
      <c r="K1081" s="32" t="n">
        <f aca="false">I1081*J1081</f>
        <v>0.00215704609878298</v>
      </c>
      <c r="L1081" s="6"/>
      <c r="M1081" s="6"/>
      <c r="N1081" s="6"/>
      <c r="O1081" s="6"/>
      <c r="P1081" s="6"/>
      <c r="Q1081" s="6"/>
    </row>
    <row r="1082" customFormat="false" ht="12" hidden="false" customHeight="false" outlineLevel="0" collapsed="false">
      <c r="A1082" s="26" t="n">
        <v>1076</v>
      </c>
      <c r="B1082" s="40" t="s">
        <v>88</v>
      </c>
      <c r="C1082" s="40" t="s">
        <v>89</v>
      </c>
      <c r="D1082" s="40" t="s">
        <v>92</v>
      </c>
      <c r="E1082" s="46" t="n">
        <v>6</v>
      </c>
      <c r="F1082" s="47" t="s">
        <v>41</v>
      </c>
      <c r="G1082" s="48" t="n">
        <v>28.93</v>
      </c>
      <c r="H1082" s="31" t="n">
        <f aca="false">E1082*G1082</f>
        <v>173.58</v>
      </c>
      <c r="I1082" s="32" t="n">
        <f aca="false">H1082/$H$5</f>
        <v>7.66368504078791E-005</v>
      </c>
      <c r="J1082" s="48" t="n">
        <v>67</v>
      </c>
      <c r="K1082" s="32" t="n">
        <f aca="false">I1082*J1082</f>
        <v>0.0051346689773279</v>
      </c>
      <c r="L1082" s="6"/>
      <c r="M1082" s="6"/>
      <c r="N1082" s="6"/>
      <c r="O1082" s="6"/>
      <c r="P1082" s="6"/>
      <c r="Q1082" s="6"/>
    </row>
    <row r="1083" customFormat="false" ht="24" hidden="false" customHeight="false" outlineLevel="0" collapsed="false">
      <c r="A1083" s="26" t="n">
        <v>1077</v>
      </c>
      <c r="B1083" s="40" t="s">
        <v>88</v>
      </c>
      <c r="C1083" s="40" t="s">
        <v>89</v>
      </c>
      <c r="D1083" s="40" t="s">
        <v>93</v>
      </c>
      <c r="E1083" s="46" t="n">
        <v>15.88</v>
      </c>
      <c r="F1083" s="47" t="s">
        <v>38</v>
      </c>
      <c r="G1083" s="48" t="n">
        <v>4.46</v>
      </c>
      <c r="H1083" s="31" t="n">
        <f aca="false">E1083*G1083</f>
        <v>70.8248</v>
      </c>
      <c r="I1083" s="32" t="n">
        <f aca="false">H1083/$H$5</f>
        <v>3.12696716371008E-005</v>
      </c>
      <c r="J1083" s="48" t="n">
        <v>71</v>
      </c>
      <c r="K1083" s="32" t="n">
        <f aca="false">I1083*J1083</f>
        <v>0.00222014668623416</v>
      </c>
      <c r="L1083" s="6"/>
      <c r="M1083" s="6"/>
      <c r="N1083" s="6"/>
      <c r="O1083" s="6"/>
      <c r="P1083" s="6"/>
      <c r="Q1083" s="6"/>
    </row>
    <row r="1084" customFormat="false" ht="12" hidden="false" customHeight="false" outlineLevel="0" collapsed="false">
      <c r="A1084" s="26"/>
      <c r="B1084" s="40" t="s">
        <v>94</v>
      </c>
      <c r="C1084" s="40" t="s">
        <v>95</v>
      </c>
      <c r="D1084" s="40" t="s">
        <v>96</v>
      </c>
      <c r="E1084" s="46" t="n">
        <v>2</v>
      </c>
      <c r="F1084" s="47" t="s">
        <v>41</v>
      </c>
      <c r="G1084" s="48" t="n">
        <v>20.88</v>
      </c>
      <c r="H1084" s="31" t="n">
        <f aca="false">E1084*G1084</f>
        <v>41.76</v>
      </c>
      <c r="I1084" s="32" t="n">
        <f aca="false">H1084/$H$5</f>
        <v>1.84373480414393E-005</v>
      </c>
      <c r="J1084" s="48" t="n">
        <v>77</v>
      </c>
      <c r="K1084" s="32" t="n">
        <f aca="false">I1084*J1084</f>
        <v>0.00141967579919082</v>
      </c>
      <c r="L1084" s="6"/>
      <c r="M1084" s="6"/>
      <c r="N1084" s="6"/>
      <c r="O1084" s="6"/>
      <c r="P1084" s="6"/>
      <c r="Q1084" s="6"/>
    </row>
    <row r="1085" customFormat="false" ht="12" hidden="false" customHeight="false" outlineLevel="0" collapsed="false">
      <c r="A1085" s="26"/>
      <c r="B1085" s="40" t="s">
        <v>97</v>
      </c>
      <c r="C1085" s="40" t="s">
        <v>98</v>
      </c>
      <c r="D1085" s="40" t="s">
        <v>99</v>
      </c>
      <c r="E1085" s="46" t="n">
        <v>2</v>
      </c>
      <c r="F1085" s="47" t="s">
        <v>41</v>
      </c>
      <c r="G1085" s="48" t="n">
        <v>19.89</v>
      </c>
      <c r="H1085" s="31" t="n">
        <f aca="false">E1085*G1085</f>
        <v>39.78</v>
      </c>
      <c r="I1085" s="32" t="n">
        <f aca="false">H1085/$H$5</f>
        <v>1.75631634360262E-005</v>
      </c>
      <c r="J1085" s="48" t="n">
        <v>74</v>
      </c>
      <c r="K1085" s="32" t="n">
        <f aca="false">I1085*J1085</f>
        <v>0.00129967409426594</v>
      </c>
      <c r="L1085" s="6"/>
      <c r="M1085" s="6"/>
      <c r="N1085" s="6"/>
      <c r="O1085" s="6"/>
      <c r="P1085" s="6"/>
      <c r="Q1085" s="6"/>
    </row>
    <row r="1086" customFormat="false" ht="24" hidden="false" customHeight="false" outlineLevel="0" collapsed="false">
      <c r="A1086" s="26"/>
      <c r="B1086" s="40" t="s">
        <v>100</v>
      </c>
      <c r="C1086" s="40" t="s">
        <v>101</v>
      </c>
      <c r="D1086" s="40" t="s">
        <v>102</v>
      </c>
      <c r="E1086" s="46" t="n">
        <v>22</v>
      </c>
      <c r="F1086" s="47" t="s">
        <v>41</v>
      </c>
      <c r="G1086" s="48" t="n">
        <v>7.08</v>
      </c>
      <c r="H1086" s="31" t="n">
        <f aca="false">E1086*G1086</f>
        <v>155.76</v>
      </c>
      <c r="I1086" s="32" t="n">
        <f aca="false">H1086/$H$5</f>
        <v>6.87691889591615E-005</v>
      </c>
      <c r="J1086" s="48" t="n">
        <v>58</v>
      </c>
      <c r="K1086" s="32" t="n">
        <f aca="false">I1086*J1086</f>
        <v>0.00398861295963137</v>
      </c>
      <c r="L1086" s="6"/>
      <c r="M1086" s="6"/>
      <c r="N1086" s="6"/>
      <c r="O1086" s="6"/>
      <c r="P1086" s="6"/>
      <c r="Q1086" s="6"/>
    </row>
    <row r="1087" customFormat="false" ht="12" hidden="false" customHeight="false" outlineLevel="0" collapsed="false">
      <c r="A1087" s="26"/>
      <c r="B1087" s="40" t="s">
        <v>88</v>
      </c>
      <c r="C1087" s="40" t="s">
        <v>89</v>
      </c>
      <c r="D1087" s="40" t="s">
        <v>113</v>
      </c>
      <c r="E1087" s="46" t="n">
        <v>14</v>
      </c>
      <c r="F1087" s="47" t="s">
        <v>41</v>
      </c>
      <c r="G1087" s="48" t="n">
        <v>29.05</v>
      </c>
      <c r="H1087" s="31" t="n">
        <f aca="false">E1087*G1087</f>
        <v>406.7</v>
      </c>
      <c r="I1087" s="32" t="n">
        <f aca="false">H1087/$H$5</f>
        <v>0.000179561050010856</v>
      </c>
      <c r="J1087" s="48" t="n">
        <v>67</v>
      </c>
      <c r="K1087" s="32" t="n">
        <f aca="false">I1087*J1087</f>
        <v>0.0120305903507274</v>
      </c>
      <c r="L1087" s="6"/>
      <c r="M1087" s="6"/>
      <c r="N1087" s="6"/>
      <c r="O1087" s="6"/>
      <c r="P1087" s="6"/>
      <c r="Q1087" s="6"/>
    </row>
    <row r="1088" customFormat="false" ht="24" hidden="false" customHeight="false" outlineLevel="0" collapsed="false">
      <c r="A1088" s="26"/>
      <c r="B1088" s="40" t="s">
        <v>103</v>
      </c>
      <c r="C1088" s="40" t="s">
        <v>104</v>
      </c>
      <c r="D1088" s="40" t="s">
        <v>105</v>
      </c>
      <c r="E1088" s="46" t="n">
        <v>6</v>
      </c>
      <c r="F1088" s="47" t="s">
        <v>41</v>
      </c>
      <c r="G1088" s="48" t="n">
        <v>339.58</v>
      </c>
      <c r="H1088" s="31" t="n">
        <f aca="false">E1088*G1088</f>
        <v>2037.48</v>
      </c>
      <c r="I1088" s="32" t="n">
        <f aca="false">H1088/$H$5</f>
        <v>0.000899562449412637</v>
      </c>
      <c r="J1088" s="48" t="n">
        <v>30</v>
      </c>
      <c r="K1088" s="32" t="n">
        <f aca="false">I1088*J1088</f>
        <v>0.0269868734823791</v>
      </c>
      <c r="L1088" s="6"/>
      <c r="M1088" s="6"/>
      <c r="N1088" s="6"/>
      <c r="O1088" s="6"/>
      <c r="P1088" s="6"/>
      <c r="Q1088" s="6"/>
    </row>
    <row r="1089" customFormat="false" ht="24" hidden="false" customHeight="false" outlineLevel="0" collapsed="false">
      <c r="A1089" s="26"/>
      <c r="B1089" s="40" t="s">
        <v>106</v>
      </c>
      <c r="C1089" s="40" t="s">
        <v>107</v>
      </c>
      <c r="D1089" s="40" t="s">
        <v>108</v>
      </c>
      <c r="E1089" s="46" t="n">
        <v>10</v>
      </c>
      <c r="F1089" s="47" t="s">
        <v>41</v>
      </c>
      <c r="G1089" s="48" t="n">
        <v>178.54</v>
      </c>
      <c r="H1089" s="31" t="n">
        <f aca="false">E1089*G1089</f>
        <v>1785.4</v>
      </c>
      <c r="I1089" s="32" t="n">
        <f aca="false">H1089/$H$5</f>
        <v>0.000788267269951765</v>
      </c>
      <c r="J1089" s="48" t="n">
        <v>49</v>
      </c>
      <c r="K1089" s="32" t="n">
        <f aca="false">I1089*J1089</f>
        <v>0.0386250962276365</v>
      </c>
      <c r="L1089" s="6"/>
      <c r="M1089" s="6"/>
      <c r="N1089" s="6"/>
      <c r="O1089" s="6"/>
      <c r="P1089" s="6"/>
      <c r="Q1089" s="6"/>
    </row>
    <row r="1090" customFormat="false" ht="24" hidden="false" customHeight="false" outlineLevel="0" collapsed="false">
      <c r="A1090" s="26"/>
      <c r="B1090" s="40" t="s">
        <v>106</v>
      </c>
      <c r="C1090" s="40" t="s">
        <v>107</v>
      </c>
      <c r="D1090" s="40" t="s">
        <v>109</v>
      </c>
      <c r="E1090" s="46" t="n">
        <v>1</v>
      </c>
      <c r="F1090" s="47" t="s">
        <v>41</v>
      </c>
      <c r="G1090" s="48" t="n">
        <v>188.84</v>
      </c>
      <c r="H1090" s="31" t="n">
        <f aca="false">E1090*G1090</f>
        <v>188.84</v>
      </c>
      <c r="I1090" s="32" t="n">
        <f aca="false">H1090/$H$5</f>
        <v>8.33742529728303E-005</v>
      </c>
      <c r="J1090" s="48" t="n">
        <v>49</v>
      </c>
      <c r="K1090" s="32" t="n">
        <f aca="false">I1090*J1090</f>
        <v>0.00408533839566869</v>
      </c>
      <c r="L1090" s="6"/>
      <c r="M1090" s="6"/>
      <c r="N1090" s="6"/>
      <c r="O1090" s="6"/>
      <c r="P1090" s="6"/>
      <c r="Q1090" s="6"/>
    </row>
    <row r="1091" customFormat="false" ht="24" hidden="false" customHeight="false" outlineLevel="0" collapsed="false">
      <c r="A1091" s="26"/>
      <c r="B1091" s="40" t="s">
        <v>110</v>
      </c>
      <c r="C1091" s="40" t="s">
        <v>111</v>
      </c>
      <c r="D1091" s="40" t="s">
        <v>112</v>
      </c>
      <c r="E1091" s="46" t="n">
        <v>2</v>
      </c>
      <c r="F1091" s="47" t="s">
        <v>41</v>
      </c>
      <c r="G1091" s="48" t="n">
        <v>320.42</v>
      </c>
      <c r="H1091" s="31" t="n">
        <f aca="false">E1091*G1091</f>
        <v>640.84</v>
      </c>
      <c r="I1091" s="32" t="n">
        <f aca="false">H1091/$H$5</f>
        <v>0.000282935587137834</v>
      </c>
      <c r="J1091" s="48" t="n">
        <v>45</v>
      </c>
      <c r="K1091" s="32" t="n">
        <f aca="false">I1091*J1091</f>
        <v>0.0127321014212025</v>
      </c>
      <c r="L1091" s="6"/>
      <c r="M1091" s="6"/>
      <c r="N1091" s="6"/>
      <c r="O1091" s="6"/>
      <c r="P1091" s="6"/>
      <c r="Q1091" s="6"/>
    </row>
    <row r="1092" customFormat="false" ht="24" hidden="false" customHeight="false" outlineLevel="0" collapsed="false">
      <c r="A1092" s="26"/>
      <c r="B1092" s="40" t="s">
        <v>298</v>
      </c>
      <c r="C1092" s="40" t="s">
        <v>299</v>
      </c>
      <c r="D1092" s="40" t="s">
        <v>300</v>
      </c>
      <c r="E1092" s="46" t="n">
        <v>3</v>
      </c>
      <c r="F1092" s="47" t="s">
        <v>41</v>
      </c>
      <c r="G1092" s="48" t="n">
        <v>78.72</v>
      </c>
      <c r="H1092" s="31" t="n">
        <f aca="false">E1092*G1092</f>
        <v>236.16</v>
      </c>
      <c r="I1092" s="32" t="n">
        <f aca="false">H1092/$H$5</f>
        <v>0.00010426638202745</v>
      </c>
      <c r="J1092" s="48" t="n">
        <v>50</v>
      </c>
      <c r="K1092" s="32" t="n">
        <f aca="false">I1092*J1092</f>
        <v>0.00521331910137249</v>
      </c>
      <c r="L1092" s="6"/>
      <c r="M1092" s="6"/>
      <c r="N1092" s="6"/>
      <c r="O1092" s="6"/>
      <c r="P1092" s="6"/>
      <c r="Q1092" s="6"/>
    </row>
    <row r="1093" customFormat="false" ht="36" hidden="false" customHeight="false" outlineLevel="0" collapsed="false">
      <c r="A1093" s="26"/>
      <c r="B1093" s="40" t="s">
        <v>312</v>
      </c>
      <c r="C1093" s="40" t="s">
        <v>313</v>
      </c>
      <c r="D1093" s="40" t="s">
        <v>435</v>
      </c>
      <c r="E1093" s="46" t="n">
        <v>2</v>
      </c>
      <c r="F1093" s="47" t="s">
        <v>41</v>
      </c>
      <c r="G1093" s="48" t="n">
        <v>157.93</v>
      </c>
      <c r="H1093" s="31" t="n">
        <f aca="false">E1093*G1093</f>
        <v>315.86</v>
      </c>
      <c r="I1093" s="32" t="n">
        <f aca="false">H1093/$H$5</f>
        <v>0.000139454519932208</v>
      </c>
      <c r="J1093" s="48" t="n">
        <v>56</v>
      </c>
      <c r="K1093" s="32" t="n">
        <f aca="false">I1093*J1093</f>
        <v>0.00780945311620366</v>
      </c>
      <c r="L1093" s="6"/>
      <c r="M1093" s="6"/>
      <c r="N1093" s="6"/>
      <c r="O1093" s="6"/>
      <c r="P1093" s="6"/>
      <c r="Q1093" s="6"/>
    </row>
    <row r="1094" customFormat="false" ht="36" hidden="false" customHeight="false" outlineLevel="0" collapsed="false">
      <c r="A1094" s="26"/>
      <c r="B1094" s="40" t="s">
        <v>312</v>
      </c>
      <c r="C1094" s="40" t="s">
        <v>313</v>
      </c>
      <c r="D1094" s="40" t="s">
        <v>314</v>
      </c>
      <c r="E1094" s="46" t="n">
        <v>1</v>
      </c>
      <c r="F1094" s="47" t="s">
        <v>41</v>
      </c>
      <c r="G1094" s="48" t="n">
        <v>191.2</v>
      </c>
      <c r="H1094" s="31" t="n">
        <f aca="false">E1094*G1094</f>
        <v>191.2</v>
      </c>
      <c r="I1094" s="32" t="n">
        <f aca="false">H1094/$H$5</f>
        <v>8.44162103813025E-005</v>
      </c>
      <c r="J1094" s="48" t="n">
        <v>53</v>
      </c>
      <c r="K1094" s="32" t="n">
        <f aca="false">I1094*J1094</f>
        <v>0.00447405915020903</v>
      </c>
      <c r="L1094" s="6"/>
      <c r="M1094" s="6"/>
      <c r="N1094" s="6"/>
      <c r="O1094" s="6"/>
      <c r="P1094" s="6"/>
      <c r="Q1094" s="6"/>
    </row>
    <row r="1095" customFormat="false" ht="36" hidden="false" customHeight="false" outlineLevel="0" collapsed="false">
      <c r="A1095" s="26"/>
      <c r="B1095" s="40" t="s">
        <v>312</v>
      </c>
      <c r="C1095" s="40" t="s">
        <v>313</v>
      </c>
      <c r="D1095" s="40" t="s">
        <v>436</v>
      </c>
      <c r="E1095" s="46" t="n">
        <v>1</v>
      </c>
      <c r="F1095" s="47" t="s">
        <v>41</v>
      </c>
      <c r="G1095" s="48" t="n">
        <v>368.99</v>
      </c>
      <c r="H1095" s="31" t="n">
        <f aca="false">E1095*G1095</f>
        <v>368.99</v>
      </c>
      <c r="I1095" s="32" t="n">
        <f aca="false">H1095/$H$5</f>
        <v>0.000162911806844126</v>
      </c>
      <c r="J1095" s="48" t="n">
        <v>47</v>
      </c>
      <c r="K1095" s="32" t="n">
        <f aca="false">I1095*J1095</f>
        <v>0.0076568549216739</v>
      </c>
      <c r="L1095" s="6"/>
      <c r="M1095" s="6"/>
      <c r="N1095" s="6"/>
      <c r="O1095" s="6"/>
      <c r="P1095" s="6"/>
      <c r="Q1095" s="6"/>
    </row>
    <row r="1096" customFormat="false" ht="12" hidden="false" customHeight="false" outlineLevel="0" collapsed="false">
      <c r="A1096" s="26"/>
      <c r="B1096" s="40" t="s">
        <v>88</v>
      </c>
      <c r="C1096" s="40" t="s">
        <v>89</v>
      </c>
      <c r="D1096" s="40" t="s">
        <v>92</v>
      </c>
      <c r="E1096" s="46" t="n">
        <v>14</v>
      </c>
      <c r="F1096" s="47" t="s">
        <v>41</v>
      </c>
      <c r="G1096" s="48" t="n">
        <v>28.93</v>
      </c>
      <c r="H1096" s="31" t="n">
        <f aca="false">E1096*G1096</f>
        <v>405.02</v>
      </c>
      <c r="I1096" s="32" t="n">
        <f aca="false">H1096/$H$5</f>
        <v>0.000178819317618385</v>
      </c>
      <c r="J1096" s="48" t="n">
        <v>67</v>
      </c>
      <c r="K1096" s="32" t="n">
        <f aca="false">I1096*J1096</f>
        <v>0.0119808942804318</v>
      </c>
      <c r="L1096" s="6"/>
      <c r="M1096" s="6"/>
      <c r="N1096" s="6"/>
      <c r="O1096" s="6"/>
      <c r="P1096" s="6"/>
      <c r="Q1096" s="6"/>
    </row>
    <row r="1097" customFormat="false" ht="12" hidden="false" customHeight="false" outlineLevel="0" collapsed="false">
      <c r="A1097" s="26"/>
      <c r="B1097" s="40" t="s">
        <v>97</v>
      </c>
      <c r="C1097" s="40" t="s">
        <v>98</v>
      </c>
      <c r="D1097" s="40" t="s">
        <v>114</v>
      </c>
      <c r="E1097" s="46" t="n">
        <v>14</v>
      </c>
      <c r="F1097" s="47" t="s">
        <v>41</v>
      </c>
      <c r="G1097" s="48" t="n">
        <v>32.2</v>
      </c>
      <c r="H1097" s="31" t="n">
        <f aca="false">E1097*G1097</f>
        <v>450.8</v>
      </c>
      <c r="I1097" s="32" t="n">
        <f aca="false">H1097/$H$5</f>
        <v>0.000199031525313238</v>
      </c>
      <c r="J1097" s="48" t="n">
        <v>55</v>
      </c>
      <c r="K1097" s="32" t="n">
        <f aca="false">I1097*J1097</f>
        <v>0.0109467338922281</v>
      </c>
      <c r="L1097" s="6"/>
      <c r="M1097" s="6"/>
      <c r="N1097" s="6"/>
      <c r="O1097" s="6"/>
      <c r="P1097" s="6"/>
      <c r="Q1097" s="6"/>
    </row>
    <row r="1098" customFormat="false" ht="12" hidden="false" customHeight="false" outlineLevel="0" collapsed="false">
      <c r="A1098" s="26"/>
      <c r="B1098" s="40" t="s">
        <v>88</v>
      </c>
      <c r="C1098" s="40" t="s">
        <v>89</v>
      </c>
      <c r="D1098" s="40" t="s">
        <v>115</v>
      </c>
      <c r="E1098" s="46" t="n">
        <v>18</v>
      </c>
      <c r="F1098" s="47" t="s">
        <v>41</v>
      </c>
      <c r="G1098" s="48" t="n">
        <v>17.6</v>
      </c>
      <c r="H1098" s="31" t="n">
        <f aca="false">E1098*G1098</f>
        <v>316.8</v>
      </c>
      <c r="I1098" s="32" t="n">
        <f aca="false">H1098/$H$5</f>
        <v>0.000139869536866091</v>
      </c>
      <c r="J1098" s="48" t="n">
        <v>75</v>
      </c>
      <c r="K1098" s="32" t="n">
        <f aca="false">I1098*J1098</f>
        <v>0.0104902152649568</v>
      </c>
      <c r="L1098" s="6"/>
      <c r="M1098" s="6"/>
      <c r="N1098" s="6"/>
      <c r="O1098" s="6"/>
      <c r="P1098" s="6"/>
      <c r="Q1098" s="6"/>
    </row>
    <row r="1099" customFormat="false" ht="12" hidden="false" customHeight="false" outlineLevel="0" collapsed="false">
      <c r="A1099" s="26"/>
      <c r="B1099" s="40" t="s">
        <v>88</v>
      </c>
      <c r="C1099" s="40" t="s">
        <v>89</v>
      </c>
      <c r="D1099" s="40" t="s">
        <v>437</v>
      </c>
      <c r="E1099" s="46" t="n">
        <v>2</v>
      </c>
      <c r="F1099" s="47" t="s">
        <v>438</v>
      </c>
      <c r="G1099" s="48" t="n">
        <v>18.17</v>
      </c>
      <c r="H1099" s="31" t="n">
        <f aca="false">E1099*G1099</f>
        <v>36.34</v>
      </c>
      <c r="I1099" s="32" t="n">
        <f aca="false">H1099/$H$5</f>
        <v>1.60443780609651E-005</v>
      </c>
      <c r="J1099" s="48" t="n">
        <v>83</v>
      </c>
      <c r="K1099" s="32" t="n">
        <f aca="false">I1099*J1099</f>
        <v>0.00133168337906011</v>
      </c>
      <c r="L1099" s="6"/>
      <c r="M1099" s="6"/>
      <c r="N1099" s="6"/>
      <c r="O1099" s="6"/>
      <c r="P1099" s="6"/>
      <c r="Q1099" s="6"/>
    </row>
    <row r="1100" customFormat="false" ht="12" hidden="false" customHeight="false" outlineLevel="0" collapsed="false">
      <c r="A1100" s="26"/>
      <c r="B1100" s="40" t="s">
        <v>88</v>
      </c>
      <c r="C1100" s="40" t="s">
        <v>89</v>
      </c>
      <c r="D1100" s="40" t="s">
        <v>116</v>
      </c>
      <c r="E1100" s="46" t="n">
        <v>6</v>
      </c>
      <c r="F1100" s="47" t="s">
        <v>41</v>
      </c>
      <c r="G1100" s="48" t="n">
        <v>14.07</v>
      </c>
      <c r="H1100" s="31" t="n">
        <f aca="false">E1100*G1100</f>
        <v>84.42</v>
      </c>
      <c r="I1100" s="32" t="n">
        <f aca="false">H1100/$H$5</f>
        <v>3.72720527217027E-005</v>
      </c>
      <c r="J1100" s="48" t="n">
        <v>69</v>
      </c>
      <c r="K1100" s="32" t="n">
        <f aca="false">I1100*J1100</f>
        <v>0.00257177163779749</v>
      </c>
      <c r="L1100" s="6"/>
      <c r="M1100" s="6"/>
      <c r="N1100" s="6"/>
      <c r="O1100" s="6"/>
      <c r="P1100" s="6"/>
      <c r="Q1100" s="6"/>
    </row>
    <row r="1101" customFormat="false" ht="12" hidden="false" customHeight="false" outlineLevel="0" collapsed="false">
      <c r="A1101" s="26"/>
      <c r="B1101" s="40" t="s">
        <v>88</v>
      </c>
      <c r="C1101" s="40" t="s">
        <v>89</v>
      </c>
      <c r="D1101" s="40" t="s">
        <v>117</v>
      </c>
      <c r="E1101" s="46" t="n">
        <v>24.5</v>
      </c>
      <c r="F1101" s="47" t="s">
        <v>38</v>
      </c>
      <c r="G1101" s="48" t="n">
        <v>3.6</v>
      </c>
      <c r="H1101" s="31" t="n">
        <f aca="false">E1101*G1101</f>
        <v>88.2</v>
      </c>
      <c r="I1101" s="32" t="n">
        <f aca="false">H1101/$H$5</f>
        <v>3.8940950604764E-005</v>
      </c>
      <c r="J1101" s="48" t="n">
        <v>63</v>
      </c>
      <c r="K1101" s="32" t="n">
        <f aca="false">I1101*J1101</f>
        <v>0.00245327988810013</v>
      </c>
      <c r="L1101" s="6"/>
      <c r="M1101" s="6"/>
      <c r="N1101" s="6"/>
      <c r="O1101" s="6"/>
      <c r="P1101" s="6"/>
      <c r="Q1101" s="6"/>
    </row>
    <row r="1102" customFormat="false" ht="12" hidden="false" customHeight="false" outlineLevel="0" collapsed="false">
      <c r="A1102" s="26"/>
      <c r="B1102" s="40" t="s">
        <v>88</v>
      </c>
      <c r="C1102" s="40" t="s">
        <v>89</v>
      </c>
      <c r="D1102" s="40" t="s">
        <v>118</v>
      </c>
      <c r="E1102" s="46" t="n">
        <v>19.68</v>
      </c>
      <c r="F1102" s="47" t="s">
        <v>38</v>
      </c>
      <c r="G1102" s="48" t="n">
        <v>4.6</v>
      </c>
      <c r="H1102" s="31" t="n">
        <f aca="false">E1102*G1102</f>
        <v>90.528</v>
      </c>
      <c r="I1102" s="32" t="n">
        <f aca="false">H1102/$H$5</f>
        <v>3.99687797771891E-005</v>
      </c>
      <c r="J1102" s="48" t="n">
        <v>61</v>
      </c>
      <c r="K1102" s="32" t="n">
        <f aca="false">I1102*J1102</f>
        <v>0.00243809556640853</v>
      </c>
      <c r="L1102" s="6"/>
      <c r="M1102" s="6"/>
      <c r="N1102" s="6"/>
      <c r="O1102" s="6"/>
      <c r="P1102" s="6"/>
      <c r="Q1102" s="6"/>
    </row>
    <row r="1103" customFormat="false" ht="12" hidden="false" customHeight="false" outlineLevel="0" collapsed="false">
      <c r="A1103" s="26"/>
      <c r="B1103" s="40" t="s">
        <v>88</v>
      </c>
      <c r="C1103" s="40" t="s">
        <v>89</v>
      </c>
      <c r="D1103" s="40" t="s">
        <v>119</v>
      </c>
      <c r="E1103" s="46" t="n">
        <v>15.52</v>
      </c>
      <c r="F1103" s="47" t="s">
        <v>38</v>
      </c>
      <c r="G1103" s="48" t="n">
        <v>8.24</v>
      </c>
      <c r="H1103" s="31" t="n">
        <f aca="false">E1103*G1103</f>
        <v>127.8848</v>
      </c>
      <c r="I1103" s="32" t="n">
        <f aca="false">H1103/$H$5</f>
        <v>5.64620825385502E-005</v>
      </c>
      <c r="J1103" s="48" t="n">
        <v>54</v>
      </c>
      <c r="K1103" s="32" t="n">
        <f aca="false">I1103*J1103</f>
        <v>0.00304895245708171</v>
      </c>
      <c r="L1103" s="6"/>
      <c r="M1103" s="6"/>
      <c r="N1103" s="6"/>
      <c r="O1103" s="6"/>
      <c r="P1103" s="6"/>
      <c r="Q1103" s="6"/>
    </row>
    <row r="1104" customFormat="false" ht="12" hidden="false" customHeight="false" outlineLevel="0" collapsed="false">
      <c r="A1104" s="26"/>
      <c r="B1104" s="40" t="s">
        <v>88</v>
      </c>
      <c r="C1104" s="40" t="s">
        <v>89</v>
      </c>
      <c r="D1104" s="40" t="s">
        <v>439</v>
      </c>
      <c r="E1104" s="46" t="n">
        <v>29.73</v>
      </c>
      <c r="F1104" s="47" t="s">
        <v>38</v>
      </c>
      <c r="G1104" s="48" t="n">
        <v>15.51</v>
      </c>
      <c r="H1104" s="31" t="n">
        <f aca="false">E1104*G1104</f>
        <v>461.1123</v>
      </c>
      <c r="I1104" s="32" t="n">
        <f aca="false">H1104/$H$5</f>
        <v>0.000203584481831623</v>
      </c>
      <c r="J1104" s="48" t="n">
        <v>53</v>
      </c>
      <c r="K1104" s="32" t="n">
        <f aca="false">I1104*J1104</f>
        <v>0.010789977537076</v>
      </c>
      <c r="L1104" s="6"/>
      <c r="M1104" s="6"/>
      <c r="N1104" s="6"/>
      <c r="O1104" s="6"/>
      <c r="P1104" s="6"/>
      <c r="Q1104" s="6"/>
    </row>
    <row r="1105" customFormat="false" ht="12" hidden="false" customHeight="false" outlineLevel="0" collapsed="false">
      <c r="A1105" s="26"/>
      <c r="B1105" s="40" t="s">
        <v>122</v>
      </c>
      <c r="C1105" s="40" t="s">
        <v>123</v>
      </c>
      <c r="D1105" s="40" t="s">
        <v>124</v>
      </c>
      <c r="E1105" s="46" t="n">
        <v>4</v>
      </c>
      <c r="F1105" s="47" t="s">
        <v>41</v>
      </c>
      <c r="G1105" s="48" t="n">
        <v>15.91</v>
      </c>
      <c r="H1105" s="31" t="n">
        <f aca="false">E1105*G1105</f>
        <v>63.64</v>
      </c>
      <c r="I1105" s="32" t="n">
        <f aca="false">H1105/$H$5</f>
        <v>2.80975294386302E-005</v>
      </c>
      <c r="J1105" s="48" t="n">
        <v>59</v>
      </c>
      <c r="K1105" s="32" t="n">
        <f aca="false">I1105*J1105</f>
        <v>0.00165775423687918</v>
      </c>
      <c r="L1105" s="6"/>
      <c r="M1105" s="6"/>
      <c r="N1105" s="6"/>
      <c r="O1105" s="6"/>
      <c r="P1105" s="6"/>
      <c r="Q1105" s="6"/>
    </row>
    <row r="1106" customFormat="false" ht="12" hidden="false" customHeight="false" outlineLevel="0" collapsed="false">
      <c r="A1106" s="26"/>
      <c r="B1106" s="40" t="s">
        <v>122</v>
      </c>
      <c r="C1106" s="40" t="s">
        <v>123</v>
      </c>
      <c r="D1106" s="40" t="s">
        <v>125</v>
      </c>
      <c r="E1106" s="46" t="n">
        <v>4</v>
      </c>
      <c r="F1106" s="47" t="s">
        <v>41</v>
      </c>
      <c r="G1106" s="48" t="n">
        <v>19.01</v>
      </c>
      <c r="H1106" s="31" t="n">
        <f aca="false">E1106*G1106</f>
        <v>76.04</v>
      </c>
      <c r="I1106" s="32" t="n">
        <f aca="false">H1106/$H$5</f>
        <v>3.35722209068736E-005</v>
      </c>
      <c r="J1106" s="48" t="n">
        <v>57</v>
      </c>
      <c r="K1106" s="32" t="n">
        <f aca="false">I1106*J1106</f>
        <v>0.0019136165916918</v>
      </c>
      <c r="L1106" s="6"/>
      <c r="M1106" s="6"/>
      <c r="N1106" s="6"/>
      <c r="O1106" s="6"/>
      <c r="P1106" s="6"/>
      <c r="Q1106" s="6"/>
    </row>
    <row r="1107" customFormat="false" ht="12" hidden="false" customHeight="false" outlineLevel="0" collapsed="false">
      <c r="A1107" s="26"/>
      <c r="B1107" s="40" t="s">
        <v>122</v>
      </c>
      <c r="C1107" s="40" t="s">
        <v>123</v>
      </c>
      <c r="D1107" s="40" t="s">
        <v>126</v>
      </c>
      <c r="E1107" s="46" t="n">
        <v>6</v>
      </c>
      <c r="F1107" s="47" t="s">
        <v>41</v>
      </c>
      <c r="G1107" s="48" t="n">
        <v>28.45</v>
      </c>
      <c r="H1107" s="31" t="n">
        <f aca="false">E1107*G1107</f>
        <v>170.7</v>
      </c>
      <c r="I1107" s="32" t="n">
        <f aca="false">H1107/$H$5</f>
        <v>7.53653091636419E-005</v>
      </c>
      <c r="J1107" s="48" t="n">
        <v>57</v>
      </c>
      <c r="K1107" s="32" t="n">
        <f aca="false">I1107*J1107</f>
        <v>0.00429582262232759</v>
      </c>
      <c r="L1107" s="6"/>
      <c r="M1107" s="6"/>
      <c r="N1107" s="6"/>
      <c r="O1107" s="6"/>
      <c r="P1107" s="6"/>
      <c r="Q1107" s="6"/>
    </row>
    <row r="1108" customFormat="false" ht="24" hidden="false" customHeight="false" outlineLevel="0" collapsed="false">
      <c r="A1108" s="26"/>
      <c r="B1108" s="40" t="s">
        <v>133</v>
      </c>
      <c r="C1108" s="40" t="s">
        <v>134</v>
      </c>
      <c r="D1108" s="40" t="s">
        <v>135</v>
      </c>
      <c r="E1108" s="46" t="n">
        <v>11.94</v>
      </c>
      <c r="F1108" s="47" t="s">
        <v>38</v>
      </c>
      <c r="G1108" s="48" t="n">
        <v>25.2</v>
      </c>
      <c r="H1108" s="31" t="n">
        <f aca="false">E1108*G1108</f>
        <v>300.888</v>
      </c>
      <c r="I1108" s="32" t="n">
        <f aca="false">H1108/$H$5</f>
        <v>0.000132844271491681</v>
      </c>
      <c r="J1108" s="48" t="n">
        <v>51</v>
      </c>
      <c r="K1108" s="32" t="n">
        <f aca="false">I1108*J1108</f>
        <v>0.00677505784607571</v>
      </c>
      <c r="L1108" s="6"/>
      <c r="M1108" s="6"/>
      <c r="N1108" s="6"/>
      <c r="O1108" s="6"/>
      <c r="P1108" s="6"/>
      <c r="Q1108" s="6"/>
    </row>
    <row r="1109" customFormat="false" ht="12" hidden="false" customHeight="false" outlineLevel="0" collapsed="false">
      <c r="A1109" s="26"/>
      <c r="B1109" s="40" t="s">
        <v>127</v>
      </c>
      <c r="C1109" s="40" t="s">
        <v>128</v>
      </c>
      <c r="D1109" s="40" t="s">
        <v>129</v>
      </c>
      <c r="E1109" s="46" t="n">
        <v>2</v>
      </c>
      <c r="F1109" s="47" t="s">
        <v>41</v>
      </c>
      <c r="G1109" s="48" t="n">
        <v>79.65</v>
      </c>
      <c r="H1109" s="31" t="n">
        <f aca="false">E1109*G1109</f>
        <v>159.3</v>
      </c>
      <c r="I1109" s="32" t="n">
        <f aca="false">H1109/$H$5</f>
        <v>7.03321250718697E-005</v>
      </c>
      <c r="J1109" s="48" t="n">
        <v>48</v>
      </c>
      <c r="K1109" s="32" t="n">
        <f aca="false">I1109*J1109</f>
        <v>0.00337594200344974</v>
      </c>
      <c r="L1109" s="6"/>
      <c r="M1109" s="6"/>
      <c r="N1109" s="6"/>
      <c r="O1109" s="6"/>
      <c r="P1109" s="6"/>
      <c r="Q1109" s="6"/>
    </row>
    <row r="1110" customFormat="false" ht="12" hidden="false" customHeight="false" outlineLevel="0" collapsed="false">
      <c r="A1110" s="26"/>
      <c r="B1110" s="40" t="s">
        <v>127</v>
      </c>
      <c r="C1110" s="40" t="s">
        <v>128</v>
      </c>
      <c r="D1110" s="40" t="s">
        <v>315</v>
      </c>
      <c r="E1110" s="46" t="n">
        <v>1</v>
      </c>
      <c r="F1110" s="47" t="s">
        <v>41</v>
      </c>
      <c r="G1110" s="48" t="n">
        <v>168.08</v>
      </c>
      <c r="H1110" s="31" t="n">
        <f aca="false">E1110*G1110</f>
        <v>168.08</v>
      </c>
      <c r="I1110" s="32" t="n">
        <f aca="false">H1110/$H$5</f>
        <v>7.42085598372872E-005</v>
      </c>
      <c r="J1110" s="48" t="n">
        <v>42</v>
      </c>
      <c r="K1110" s="32" t="n">
        <f aca="false">I1110*J1110</f>
        <v>0.00311675951316606</v>
      </c>
      <c r="L1110" s="6"/>
      <c r="M1110" s="6"/>
      <c r="N1110" s="6"/>
      <c r="O1110" s="6"/>
      <c r="P1110" s="6"/>
      <c r="Q1110" s="6"/>
    </row>
    <row r="1111" customFormat="false" ht="12" hidden="false" customHeight="false" outlineLevel="0" collapsed="false">
      <c r="A1111" s="26"/>
      <c r="B1111" s="40" t="s">
        <v>127</v>
      </c>
      <c r="C1111" s="40" t="s">
        <v>128</v>
      </c>
      <c r="D1111" s="40" t="s">
        <v>440</v>
      </c>
      <c r="E1111" s="46" t="n">
        <v>1</v>
      </c>
      <c r="F1111" s="47" t="s">
        <v>41</v>
      </c>
      <c r="G1111" s="48" t="n">
        <v>367.96</v>
      </c>
      <c r="H1111" s="31" t="n">
        <f aca="false">E1111*G1111</f>
        <v>367.96</v>
      </c>
      <c r="I1111" s="32" t="n">
        <f aca="false">H1111/$H$5</f>
        <v>0.00016245705424636</v>
      </c>
      <c r="J1111" s="48" t="n">
        <v>41</v>
      </c>
      <c r="K1111" s="32" t="n">
        <f aca="false">I1111*J1111</f>
        <v>0.00666073922410077</v>
      </c>
      <c r="L1111" s="6"/>
      <c r="M1111" s="6"/>
      <c r="N1111" s="6"/>
      <c r="O1111" s="6"/>
      <c r="P1111" s="6"/>
      <c r="Q1111" s="6"/>
    </row>
    <row r="1112" customFormat="false" ht="24" hidden="false" customHeight="false" outlineLevel="0" collapsed="false">
      <c r="A1112" s="26"/>
      <c r="B1112" s="40" t="s">
        <v>130</v>
      </c>
      <c r="C1112" s="40" t="s">
        <v>131</v>
      </c>
      <c r="D1112" s="40" t="s">
        <v>132</v>
      </c>
      <c r="E1112" s="46" t="n">
        <v>6</v>
      </c>
      <c r="F1112" s="47" t="s">
        <v>41</v>
      </c>
      <c r="G1112" s="48" t="n">
        <v>12.8</v>
      </c>
      <c r="H1112" s="31" t="n">
        <f aca="false">E1112*G1112</f>
        <v>76.8</v>
      </c>
      <c r="I1112" s="32" t="n">
        <f aca="false">H1112/$H$5</f>
        <v>3.39077665129918E-005</v>
      </c>
      <c r="J1112" s="48" t="n">
        <v>43</v>
      </c>
      <c r="K1112" s="32" t="n">
        <f aca="false">I1112*J1112</f>
        <v>0.00145803396005865</v>
      </c>
      <c r="L1112" s="6"/>
      <c r="M1112" s="6"/>
      <c r="N1112" s="6"/>
      <c r="O1112" s="6"/>
      <c r="P1112" s="6"/>
      <c r="Q1112" s="6"/>
    </row>
    <row r="1113" customFormat="false" ht="24" hidden="false" customHeight="false" outlineLevel="0" collapsed="false">
      <c r="A1113" s="26"/>
      <c r="B1113" s="40" t="s">
        <v>137</v>
      </c>
      <c r="C1113" s="40" t="s">
        <v>138</v>
      </c>
      <c r="D1113" s="40" t="s">
        <v>139</v>
      </c>
      <c r="E1113" s="46" t="n">
        <v>2</v>
      </c>
      <c r="F1113" s="47" t="s">
        <v>41</v>
      </c>
      <c r="G1113" s="48" t="n">
        <v>460.51</v>
      </c>
      <c r="H1113" s="31" t="n">
        <f aca="false">E1113*G1113</f>
        <v>921.02</v>
      </c>
      <c r="I1113" s="32" t="n">
        <f aca="false">H1113/$H$5</f>
        <v>0.000406637123877548</v>
      </c>
      <c r="J1113" s="48" t="n">
        <v>63</v>
      </c>
      <c r="K1113" s="32" t="n">
        <f aca="false">I1113*J1113</f>
        <v>0.0256181388042855</v>
      </c>
      <c r="L1113" s="6"/>
      <c r="M1113" s="6"/>
      <c r="N1113" s="6"/>
      <c r="O1113" s="6"/>
      <c r="P1113" s="6"/>
      <c r="Q1113" s="6"/>
    </row>
    <row r="1114" customFormat="false" ht="60" hidden="false" customHeight="false" outlineLevel="0" collapsed="false">
      <c r="A1114" s="26"/>
      <c r="B1114" s="40" t="s">
        <v>140</v>
      </c>
      <c r="C1114" s="40" t="s">
        <v>141</v>
      </c>
      <c r="D1114" s="40" t="s">
        <v>142</v>
      </c>
      <c r="E1114" s="46" t="n">
        <v>2</v>
      </c>
      <c r="F1114" s="47" t="s">
        <v>41</v>
      </c>
      <c r="G1114" s="48" t="n">
        <v>148.19</v>
      </c>
      <c r="H1114" s="31" t="n">
        <f aca="false">E1114*G1114</f>
        <v>296.38</v>
      </c>
      <c r="I1114" s="32" t="n">
        <f aca="false">H1114/$H$5</f>
        <v>0.000130853956238548</v>
      </c>
      <c r="J1114" s="48" t="n">
        <v>65</v>
      </c>
      <c r="K1114" s="32" t="n">
        <f aca="false">I1114*J1114</f>
        <v>0.00850550715550564</v>
      </c>
      <c r="L1114" s="6"/>
      <c r="M1114" s="6"/>
      <c r="N1114" s="6"/>
      <c r="O1114" s="6"/>
      <c r="P1114" s="6"/>
      <c r="Q1114" s="6"/>
    </row>
    <row r="1115" customFormat="false" ht="24" hidden="false" customHeight="false" outlineLevel="0" collapsed="false">
      <c r="A1115" s="26"/>
      <c r="B1115" s="40" t="s">
        <v>21</v>
      </c>
      <c r="C1115" s="40" t="s">
        <v>22</v>
      </c>
      <c r="D1115" s="40" t="s">
        <v>143</v>
      </c>
      <c r="E1115" s="46" t="n">
        <v>89.43</v>
      </c>
      <c r="F1115" s="47" t="s">
        <v>38</v>
      </c>
      <c r="G1115" s="48" t="n">
        <v>4.5</v>
      </c>
      <c r="H1115" s="31" t="n">
        <f aca="false">E1115*G1115</f>
        <v>402.435</v>
      </c>
      <c r="I1115" s="32" t="n">
        <f aca="false">H1115/$H$5</f>
        <v>0.000177678021050206</v>
      </c>
      <c r="J1115" s="48" t="n">
        <v>53</v>
      </c>
      <c r="K1115" s="32" t="n">
        <f aca="false">I1115*J1115</f>
        <v>0.00941693511566094</v>
      </c>
      <c r="L1115" s="6"/>
      <c r="M1115" s="6"/>
      <c r="N1115" s="6"/>
      <c r="O1115" s="6"/>
      <c r="P1115" s="6"/>
      <c r="Q1115" s="6"/>
    </row>
    <row r="1116" customFormat="false" ht="24" hidden="false" customHeight="false" outlineLevel="0" collapsed="false">
      <c r="A1116" s="26"/>
      <c r="B1116" s="40" t="s">
        <v>144</v>
      </c>
      <c r="C1116" s="40" t="s">
        <v>145</v>
      </c>
      <c r="D1116" s="40" t="s">
        <v>146</v>
      </c>
      <c r="E1116" s="46" t="n">
        <v>233.78</v>
      </c>
      <c r="F1116" s="47" t="s">
        <v>38</v>
      </c>
      <c r="G1116" s="48" t="n">
        <v>1.11</v>
      </c>
      <c r="H1116" s="31" t="n">
        <f aca="false">E1116*G1116</f>
        <v>259.4958</v>
      </c>
      <c r="I1116" s="32" t="n">
        <f aca="false">H1116/$H$5</f>
        <v>0.000114569309863307</v>
      </c>
      <c r="J1116" s="48" t="n">
        <v>79</v>
      </c>
      <c r="K1116" s="32" t="n">
        <f aca="false">I1116*J1116</f>
        <v>0.00905097547920129</v>
      </c>
      <c r="L1116" s="6"/>
      <c r="M1116" s="6"/>
      <c r="N1116" s="6"/>
      <c r="O1116" s="6"/>
      <c r="P1116" s="6"/>
      <c r="Q1116" s="6"/>
    </row>
    <row r="1117" customFormat="false" ht="12" hidden="false" customHeight="false" outlineLevel="0" collapsed="false">
      <c r="A1117" s="26"/>
      <c r="B1117" s="40" t="s">
        <v>21</v>
      </c>
      <c r="C1117" s="40" t="s">
        <v>22</v>
      </c>
      <c r="D1117" s="40" t="s">
        <v>147</v>
      </c>
      <c r="E1117" s="46" t="n">
        <v>233.78</v>
      </c>
      <c r="F1117" s="47" t="s">
        <v>38</v>
      </c>
      <c r="G1117" s="48" t="n">
        <v>1.88</v>
      </c>
      <c r="H1117" s="31" t="n">
        <f aca="false">E1117*G1117</f>
        <v>439.5064</v>
      </c>
      <c r="I1117" s="32" t="n">
        <f aca="false">H1117/$H$5</f>
        <v>0.000194045317606323</v>
      </c>
      <c r="J1117" s="48" t="n">
        <v>55</v>
      </c>
      <c r="K1117" s="32" t="n">
        <f aca="false">I1117*J1117</f>
        <v>0.0106724924683477</v>
      </c>
      <c r="L1117" s="6"/>
      <c r="M1117" s="6"/>
      <c r="N1117" s="6"/>
      <c r="O1117" s="6"/>
      <c r="P1117" s="6"/>
      <c r="Q1117" s="6"/>
    </row>
    <row r="1118" customFormat="false" ht="12" hidden="false" customHeight="false" outlineLevel="0" collapsed="false">
      <c r="A1118" s="26"/>
      <c r="B1118" s="40" t="s">
        <v>148</v>
      </c>
      <c r="C1118" s="40" t="s">
        <v>149</v>
      </c>
      <c r="D1118" s="40" t="s">
        <v>150</v>
      </c>
      <c r="E1118" s="46" t="n">
        <v>365.21</v>
      </c>
      <c r="F1118" s="47" t="s">
        <v>38</v>
      </c>
      <c r="G1118" s="48" t="n">
        <v>4.22</v>
      </c>
      <c r="H1118" s="31" t="n">
        <f aca="false">E1118*G1118</f>
        <v>1541.1862</v>
      </c>
      <c r="I1118" s="32" t="n">
        <f aca="false">H1118/$H$5</f>
        <v>0.000680445075815691</v>
      </c>
      <c r="J1118" s="48" t="n">
        <v>88</v>
      </c>
      <c r="K1118" s="32" t="n">
        <f aca="false">I1118*J1118</f>
        <v>0.0598791666717808</v>
      </c>
      <c r="L1118" s="6"/>
      <c r="M1118" s="6"/>
      <c r="N1118" s="6"/>
      <c r="O1118" s="6"/>
      <c r="P1118" s="6"/>
      <c r="Q1118" s="6"/>
    </row>
    <row r="1119" customFormat="false" ht="24" hidden="false" customHeight="false" outlineLevel="0" collapsed="false">
      <c r="A1119" s="26"/>
      <c r="B1119" s="40" t="s">
        <v>17</v>
      </c>
      <c r="C1119" s="40" t="s">
        <v>18</v>
      </c>
      <c r="D1119" s="40" t="s">
        <v>151</v>
      </c>
      <c r="E1119" s="46" t="n">
        <v>365.21</v>
      </c>
      <c r="F1119" s="47" t="s">
        <v>38</v>
      </c>
      <c r="G1119" s="48" t="n">
        <v>3.65</v>
      </c>
      <c r="H1119" s="31" t="n">
        <f aca="false">E1119*G1119</f>
        <v>1333.0165</v>
      </c>
      <c r="I1119" s="32" t="n">
        <f aca="false">H1119/$H$5</f>
        <v>0.000588536617707884</v>
      </c>
      <c r="J1119" s="48" t="n">
        <v>90</v>
      </c>
      <c r="K1119" s="32" t="n">
        <f aca="false">I1119*J1119</f>
        <v>0.0529682955937096</v>
      </c>
      <c r="L1119" s="6"/>
      <c r="M1119" s="6"/>
      <c r="N1119" s="6"/>
      <c r="O1119" s="6"/>
      <c r="P1119" s="6"/>
      <c r="Q1119" s="6"/>
    </row>
    <row r="1120" customFormat="false" ht="36" hidden="false" customHeight="false" outlineLevel="0" collapsed="false">
      <c r="A1120" s="26"/>
      <c r="B1120" s="40" t="s">
        <v>156</v>
      </c>
      <c r="C1120" s="40" t="s">
        <v>157</v>
      </c>
      <c r="D1120" s="40" t="s">
        <v>158</v>
      </c>
      <c r="E1120" s="46" t="n">
        <v>112</v>
      </c>
      <c r="F1120" s="47" t="s">
        <v>41</v>
      </c>
      <c r="G1120" s="48" t="n">
        <v>56.07</v>
      </c>
      <c r="H1120" s="31" t="n">
        <f aca="false">E1120*G1120</f>
        <v>6279.84</v>
      </c>
      <c r="I1120" s="32" t="n">
        <f aca="false">H1120/$H$5</f>
        <v>0.0027725956830592</v>
      </c>
      <c r="J1120" s="48" t="n">
        <v>56</v>
      </c>
      <c r="K1120" s="32" t="n">
        <f aca="false">I1120*J1120</f>
        <v>0.155265358251315</v>
      </c>
      <c r="L1120" s="6"/>
      <c r="M1120" s="6"/>
      <c r="N1120" s="6"/>
      <c r="O1120" s="6"/>
      <c r="P1120" s="6"/>
      <c r="Q1120" s="6"/>
    </row>
    <row r="1121" customFormat="false" ht="12" hidden="false" customHeight="false" outlineLevel="0" collapsed="false">
      <c r="A1121" s="26"/>
      <c r="B1121" s="40" t="s">
        <v>156</v>
      </c>
      <c r="C1121" s="40" t="s">
        <v>157</v>
      </c>
      <c r="D1121" s="40" t="s">
        <v>159</v>
      </c>
      <c r="E1121" s="46" t="n">
        <v>7</v>
      </c>
      <c r="F1121" s="47" t="s">
        <v>41</v>
      </c>
      <c r="G1121" s="48" t="n">
        <v>5.83</v>
      </c>
      <c r="H1121" s="31" t="n">
        <f aca="false">E1121*G1121</f>
        <v>40.81</v>
      </c>
      <c r="I1121" s="32" t="n">
        <f aca="false">H1121/$H$5</f>
        <v>1.80179160337916E-005</v>
      </c>
      <c r="J1121" s="48" t="n">
        <v>36</v>
      </c>
      <c r="K1121" s="32" t="n">
        <f aca="false">I1121*J1121</f>
        <v>0.000648644977216498</v>
      </c>
      <c r="L1121" s="6"/>
      <c r="M1121" s="6"/>
      <c r="N1121" s="6"/>
      <c r="O1121" s="6"/>
      <c r="P1121" s="6"/>
      <c r="Q1121" s="6"/>
    </row>
    <row r="1122" customFormat="false" ht="36" hidden="false" customHeight="false" outlineLevel="0" collapsed="false">
      <c r="A1122" s="26"/>
      <c r="B1122" s="40" t="s">
        <v>161</v>
      </c>
      <c r="C1122" s="40" t="s">
        <v>162</v>
      </c>
      <c r="D1122" s="40" t="s">
        <v>163</v>
      </c>
      <c r="E1122" s="46" t="n">
        <v>12</v>
      </c>
      <c r="F1122" s="47" t="s">
        <v>41</v>
      </c>
      <c r="G1122" s="48" t="n">
        <v>9.94</v>
      </c>
      <c r="H1122" s="31" t="n">
        <f aca="false">E1122*G1122</f>
        <v>119.28</v>
      </c>
      <c r="I1122" s="32" t="n">
        <f aca="false">H1122/$H$5</f>
        <v>5.26629998654904E-005</v>
      </c>
      <c r="J1122" s="48" t="n">
        <v>57</v>
      </c>
      <c r="K1122" s="32" t="n">
        <f aca="false">I1122*J1122</f>
        <v>0.00300179099233295</v>
      </c>
      <c r="L1122" s="6"/>
      <c r="M1122" s="6"/>
      <c r="N1122" s="6"/>
      <c r="O1122" s="6"/>
      <c r="P1122" s="6"/>
      <c r="Q1122" s="6"/>
    </row>
    <row r="1123" customFormat="false" ht="12" hidden="false" customHeight="false" outlineLevel="0" collapsed="false">
      <c r="A1123" s="26"/>
      <c r="B1123" s="40" t="s">
        <v>165</v>
      </c>
      <c r="C1123" s="40" t="s">
        <v>166</v>
      </c>
      <c r="D1123" s="40" t="s">
        <v>167</v>
      </c>
      <c r="E1123" s="46" t="n">
        <v>4</v>
      </c>
      <c r="F1123" s="47" t="s">
        <v>41</v>
      </c>
      <c r="G1123" s="48" t="n">
        <v>84.2</v>
      </c>
      <c r="H1123" s="31" t="n">
        <f aca="false">E1123*G1123</f>
        <v>336.8</v>
      </c>
      <c r="I1123" s="32" t="n">
        <f aca="false">H1123/$H$5</f>
        <v>0.000148699684395516</v>
      </c>
      <c r="J1123" s="48" t="n">
        <v>48</v>
      </c>
      <c r="K1123" s="32" t="n">
        <f aca="false">I1123*J1123</f>
        <v>0.00713758485098477</v>
      </c>
      <c r="L1123" s="6"/>
      <c r="M1123" s="6"/>
      <c r="N1123" s="6"/>
      <c r="O1123" s="6"/>
      <c r="P1123" s="6"/>
      <c r="Q1123" s="6"/>
    </row>
    <row r="1124" customFormat="false" ht="12" hidden="false" customHeight="false" outlineLevel="0" collapsed="false">
      <c r="A1124" s="26"/>
      <c r="B1124" s="40" t="s">
        <v>165</v>
      </c>
      <c r="C1124" s="40" t="s">
        <v>166</v>
      </c>
      <c r="D1124" s="40" t="s">
        <v>168</v>
      </c>
      <c r="E1124" s="46" t="n">
        <v>1</v>
      </c>
      <c r="F1124" s="47" t="s">
        <v>41</v>
      </c>
      <c r="G1124" s="48" t="n">
        <v>96.15</v>
      </c>
      <c r="H1124" s="31" t="n">
        <f aca="false">E1124*G1124</f>
        <v>96.15</v>
      </c>
      <c r="I1124" s="32" t="n">
        <f aca="false">H1124/$H$5</f>
        <v>4.24509342477104E-005</v>
      </c>
      <c r="J1124" s="48" t="n">
        <v>50</v>
      </c>
      <c r="K1124" s="32" t="n">
        <f aca="false">I1124*J1124</f>
        <v>0.00212254671238552</v>
      </c>
      <c r="L1124" s="6"/>
      <c r="M1124" s="6"/>
      <c r="N1124" s="6"/>
      <c r="O1124" s="6"/>
      <c r="P1124" s="6"/>
      <c r="Q1124" s="6"/>
    </row>
    <row r="1125" customFormat="false" ht="24" hidden="false" customHeight="false" outlineLevel="0" collapsed="false">
      <c r="A1125" s="26"/>
      <c r="B1125" s="40" t="s">
        <v>169</v>
      </c>
      <c r="C1125" s="40" t="s">
        <v>170</v>
      </c>
      <c r="D1125" s="40" t="s">
        <v>171</v>
      </c>
      <c r="E1125" s="46" t="n">
        <v>24</v>
      </c>
      <c r="F1125" s="47" t="s">
        <v>41</v>
      </c>
      <c r="G1125" s="48" t="n">
        <v>92.68</v>
      </c>
      <c r="H1125" s="31" t="n">
        <f aca="false">E1125*G1125</f>
        <v>2224.32</v>
      </c>
      <c r="I1125" s="32" t="n">
        <f aca="false">H1125/$H$5</f>
        <v>0.000982053687632525</v>
      </c>
      <c r="J1125" s="48" t="n">
        <v>44</v>
      </c>
      <c r="K1125" s="32" t="n">
        <f aca="false">I1125*J1125</f>
        <v>0.0432103622558311</v>
      </c>
      <c r="L1125" s="6"/>
      <c r="M1125" s="6"/>
      <c r="N1125" s="6"/>
      <c r="O1125" s="6"/>
      <c r="P1125" s="6"/>
      <c r="Q1125" s="6"/>
    </row>
    <row r="1126" customFormat="false" ht="24" hidden="false" customHeight="false" outlineLevel="0" collapsed="false">
      <c r="A1126" s="26"/>
      <c r="B1126" s="40" t="s">
        <v>169</v>
      </c>
      <c r="C1126" s="40" t="s">
        <v>170</v>
      </c>
      <c r="D1126" s="40" t="s">
        <v>394</v>
      </c>
      <c r="E1126" s="46" t="n">
        <v>7</v>
      </c>
      <c r="F1126" s="47" t="s">
        <v>41</v>
      </c>
      <c r="G1126" s="48" t="n">
        <v>62.28</v>
      </c>
      <c r="H1126" s="31" t="n">
        <f aca="false">E1126*G1126</f>
        <v>435.96</v>
      </c>
      <c r="I1126" s="32" t="n">
        <f aca="false">H1126/$H$5</f>
        <v>0.000192479555846405</v>
      </c>
      <c r="J1126" s="48" t="n">
        <v>48</v>
      </c>
      <c r="K1126" s="32" t="n">
        <f aca="false">I1126*J1126</f>
        <v>0.00923901868062744</v>
      </c>
      <c r="L1126" s="6"/>
      <c r="M1126" s="6"/>
      <c r="N1126" s="6"/>
      <c r="O1126" s="6"/>
      <c r="P1126" s="6"/>
      <c r="Q1126" s="6"/>
    </row>
    <row r="1127" customFormat="false" ht="12" hidden="false" customHeight="false" outlineLevel="0" collapsed="false">
      <c r="A1127" s="26"/>
      <c r="B1127" s="40" t="s">
        <v>172</v>
      </c>
      <c r="C1127" s="40" t="s">
        <v>173</v>
      </c>
      <c r="D1127" s="40" t="s">
        <v>174</v>
      </c>
      <c r="E1127" s="46" t="n">
        <v>45</v>
      </c>
      <c r="F1127" s="47" t="s">
        <v>41</v>
      </c>
      <c r="G1127" s="48" t="n">
        <v>21.4</v>
      </c>
      <c r="H1127" s="31" t="n">
        <f aca="false">E1127*G1127</f>
        <v>963</v>
      </c>
      <c r="I1127" s="32" t="n">
        <f aca="false">H1127/$H$5</f>
        <v>0.000425171603541811</v>
      </c>
      <c r="J1127" s="48" t="n">
        <v>54</v>
      </c>
      <c r="K1127" s="32" t="n">
        <f aca="false">I1127*J1127</f>
        <v>0.0229592665912578</v>
      </c>
      <c r="L1127" s="6"/>
      <c r="M1127" s="6"/>
      <c r="N1127" s="6"/>
      <c r="O1127" s="6"/>
      <c r="P1127" s="6"/>
      <c r="Q1127" s="6"/>
    </row>
    <row r="1128" customFormat="false" ht="24" hidden="false" customHeight="false" outlineLevel="0" collapsed="false">
      <c r="A1128" s="26"/>
      <c r="B1128" s="40" t="s">
        <v>169</v>
      </c>
      <c r="C1128" s="40" t="s">
        <v>170</v>
      </c>
      <c r="D1128" s="40" t="s">
        <v>316</v>
      </c>
      <c r="E1128" s="46" t="n">
        <v>4</v>
      </c>
      <c r="F1128" s="47" t="s">
        <v>41</v>
      </c>
      <c r="G1128" s="48" t="n">
        <v>24.47</v>
      </c>
      <c r="H1128" s="31" t="n">
        <f aca="false">E1128*G1128</f>
        <v>97.88</v>
      </c>
      <c r="I1128" s="32" t="n">
        <f aca="false">H1128/$H$5</f>
        <v>4.32147420090057E-005</v>
      </c>
      <c r="J1128" s="48" t="n">
        <v>53</v>
      </c>
      <c r="K1128" s="32" t="n">
        <f aca="false">I1128*J1128</f>
        <v>0.0022903813264773</v>
      </c>
      <c r="L1128" s="6"/>
      <c r="M1128" s="6"/>
      <c r="N1128" s="6"/>
      <c r="O1128" s="6"/>
      <c r="P1128" s="6"/>
      <c r="Q1128" s="6"/>
    </row>
    <row r="1129" customFormat="false" ht="24" hidden="false" customHeight="false" outlineLevel="0" collapsed="false">
      <c r="A1129" s="26"/>
      <c r="B1129" s="40" t="s">
        <v>169</v>
      </c>
      <c r="C1129" s="40" t="s">
        <v>170</v>
      </c>
      <c r="D1129" s="40" t="s">
        <v>175</v>
      </c>
      <c r="E1129" s="46" t="n">
        <v>32</v>
      </c>
      <c r="F1129" s="47" t="s">
        <v>41</v>
      </c>
      <c r="G1129" s="48" t="n">
        <v>25.76</v>
      </c>
      <c r="H1129" s="31" t="n">
        <f aca="false">E1129*G1129</f>
        <v>824.32</v>
      </c>
      <c r="I1129" s="32" t="n">
        <f aca="false">H1129/$H$5</f>
        <v>0.000363943360572779</v>
      </c>
      <c r="J1129" s="48" t="n">
        <v>52</v>
      </c>
      <c r="K1129" s="32" t="n">
        <f aca="false">I1129*J1129</f>
        <v>0.0189250547497845</v>
      </c>
      <c r="L1129" s="6"/>
      <c r="M1129" s="6"/>
      <c r="N1129" s="6"/>
      <c r="O1129" s="6"/>
      <c r="P1129" s="6"/>
      <c r="Q1129" s="6"/>
    </row>
    <row r="1130" customFormat="false" ht="36" hidden="false" customHeight="false" outlineLevel="0" collapsed="false">
      <c r="A1130" s="26"/>
      <c r="B1130" s="40" t="s">
        <v>94</v>
      </c>
      <c r="C1130" s="40" t="s">
        <v>95</v>
      </c>
      <c r="D1130" s="40" t="s">
        <v>176</v>
      </c>
      <c r="E1130" s="46" t="n">
        <v>21</v>
      </c>
      <c r="F1130" s="47" t="s">
        <v>41</v>
      </c>
      <c r="G1130" s="48" t="n">
        <v>63.57</v>
      </c>
      <c r="H1130" s="31" t="n">
        <f aca="false">E1130*G1130</f>
        <v>1334.97</v>
      </c>
      <c r="I1130" s="32" t="n">
        <f aca="false">H1130/$H$5</f>
        <v>0.000589399102367821</v>
      </c>
      <c r="J1130" s="48" t="n">
        <v>56</v>
      </c>
      <c r="K1130" s="32" t="n">
        <f aca="false">I1130*J1130</f>
        <v>0.033006349732598</v>
      </c>
      <c r="L1130" s="6"/>
      <c r="M1130" s="6"/>
      <c r="N1130" s="6"/>
      <c r="O1130" s="6"/>
      <c r="P1130" s="6"/>
      <c r="Q1130" s="6"/>
    </row>
    <row r="1131" customFormat="false" ht="24" hidden="false" customHeight="false" outlineLevel="0" collapsed="false">
      <c r="A1131" s="26"/>
      <c r="B1131" s="40" t="s">
        <v>94</v>
      </c>
      <c r="C1131" s="40" t="s">
        <v>95</v>
      </c>
      <c r="D1131" s="40" t="s">
        <v>441</v>
      </c>
      <c r="E1131" s="46" t="n">
        <v>6</v>
      </c>
      <c r="F1131" s="47" t="s">
        <v>41</v>
      </c>
      <c r="G1131" s="48" t="n">
        <v>89.28</v>
      </c>
      <c r="H1131" s="31" t="n">
        <f aca="false">E1131*G1131</f>
        <v>535.68</v>
      </c>
      <c r="I1131" s="32" t="n">
        <f aca="false">H1131/$H$5</f>
        <v>0.000236506671428118</v>
      </c>
      <c r="J1131" s="48" t="n">
        <v>42</v>
      </c>
      <c r="K1131" s="32" t="n">
        <f aca="false">I1131*J1131</f>
        <v>0.00993328019998094</v>
      </c>
      <c r="L1131" s="6"/>
      <c r="M1131" s="6"/>
      <c r="N1131" s="6"/>
      <c r="O1131" s="6"/>
      <c r="P1131" s="6"/>
      <c r="Q1131" s="6"/>
    </row>
    <row r="1132" customFormat="false" ht="24" hidden="false" customHeight="false" outlineLevel="0" collapsed="false">
      <c r="A1132" s="26"/>
      <c r="B1132" s="40" t="s">
        <v>94</v>
      </c>
      <c r="C1132" s="40" t="s">
        <v>95</v>
      </c>
      <c r="D1132" s="40" t="s">
        <v>368</v>
      </c>
      <c r="E1132" s="46" t="n">
        <v>2</v>
      </c>
      <c r="F1132" s="47" t="s">
        <v>41</v>
      </c>
      <c r="G1132" s="48" t="n">
        <v>147.16</v>
      </c>
      <c r="H1132" s="31" t="n">
        <f aca="false">E1132*G1132</f>
        <v>294.32</v>
      </c>
      <c r="I1132" s="32" t="n">
        <f aca="false">H1132/$H$5</f>
        <v>0.000129944451043017</v>
      </c>
      <c r="J1132" s="48" t="n">
        <v>50</v>
      </c>
      <c r="K1132" s="32" t="n">
        <f aca="false">I1132*J1132</f>
        <v>0.00649722255215087</v>
      </c>
      <c r="L1132" s="6"/>
      <c r="M1132" s="6"/>
      <c r="N1132" s="6"/>
      <c r="O1132" s="6"/>
      <c r="P1132" s="6"/>
      <c r="Q1132" s="6"/>
    </row>
    <row r="1133" customFormat="false" ht="24" hidden="false" customHeight="false" outlineLevel="0" collapsed="false">
      <c r="A1133" s="26"/>
      <c r="B1133" s="40" t="s">
        <v>94</v>
      </c>
      <c r="C1133" s="40" t="s">
        <v>95</v>
      </c>
      <c r="D1133" s="40" t="s">
        <v>442</v>
      </c>
      <c r="E1133" s="46" t="n">
        <v>2</v>
      </c>
      <c r="F1133" s="47" t="s">
        <v>41</v>
      </c>
      <c r="G1133" s="48" t="n">
        <v>212</v>
      </c>
      <c r="H1133" s="31" t="n">
        <f aca="false">E1133*G1133</f>
        <v>424</v>
      </c>
      <c r="I1133" s="32" t="n">
        <f aca="false">H1133/$H$5</f>
        <v>0.000187199127623809</v>
      </c>
      <c r="J1133" s="48" t="n">
        <v>47</v>
      </c>
      <c r="K1133" s="32" t="n">
        <f aca="false">I1133*J1133</f>
        <v>0.00879835899831902</v>
      </c>
      <c r="L1133" s="6"/>
      <c r="M1133" s="6"/>
      <c r="N1133" s="6"/>
      <c r="O1133" s="6"/>
      <c r="P1133" s="6"/>
      <c r="Q1133" s="6"/>
    </row>
    <row r="1134" customFormat="false" ht="24" hidden="false" customHeight="false" outlineLevel="0" collapsed="false">
      <c r="A1134" s="26"/>
      <c r="B1134" s="40" t="s">
        <v>94</v>
      </c>
      <c r="C1134" s="40" t="s">
        <v>95</v>
      </c>
      <c r="D1134" s="40" t="s">
        <v>318</v>
      </c>
      <c r="E1134" s="46" t="n">
        <v>3</v>
      </c>
      <c r="F1134" s="47" t="s">
        <v>41</v>
      </c>
      <c r="G1134" s="48" t="n">
        <v>64.04</v>
      </c>
      <c r="H1134" s="31" t="n">
        <f aca="false">E1134*G1134</f>
        <v>192.12</v>
      </c>
      <c r="I1134" s="32" t="n">
        <f aca="false">H1134/$H$5</f>
        <v>8.4822397167656E-005</v>
      </c>
      <c r="J1134" s="48" t="n">
        <v>55</v>
      </c>
      <c r="K1134" s="32" t="n">
        <f aca="false">I1134*J1134</f>
        <v>0.00466523184422108</v>
      </c>
      <c r="L1134" s="6"/>
      <c r="M1134" s="6"/>
      <c r="N1134" s="6"/>
      <c r="O1134" s="6"/>
      <c r="P1134" s="6"/>
      <c r="Q1134" s="6"/>
    </row>
    <row r="1135" customFormat="false" ht="24" hidden="false" customHeight="false" outlineLevel="0" collapsed="false">
      <c r="A1135" s="26"/>
      <c r="B1135" s="40" t="s">
        <v>94</v>
      </c>
      <c r="C1135" s="40" t="s">
        <v>95</v>
      </c>
      <c r="D1135" s="40" t="s">
        <v>177</v>
      </c>
      <c r="E1135" s="46" t="n">
        <v>4</v>
      </c>
      <c r="F1135" s="47" t="s">
        <v>41</v>
      </c>
      <c r="G1135" s="48" t="n">
        <v>109.63</v>
      </c>
      <c r="H1135" s="31" t="n">
        <f aca="false">E1135*G1135</f>
        <v>438.52</v>
      </c>
      <c r="I1135" s="32" t="n">
        <f aca="false">H1135/$H$5</f>
        <v>0.000193609814730171</v>
      </c>
      <c r="J1135" s="48" t="n">
        <v>50</v>
      </c>
      <c r="K1135" s="32" t="n">
        <f aca="false">I1135*J1135</f>
        <v>0.00968049073650857</v>
      </c>
      <c r="L1135" s="6"/>
      <c r="M1135" s="6"/>
      <c r="N1135" s="6"/>
      <c r="O1135" s="6"/>
      <c r="P1135" s="6"/>
      <c r="Q1135" s="6"/>
    </row>
    <row r="1136" customFormat="false" ht="36" hidden="false" customHeight="false" outlineLevel="0" collapsed="false">
      <c r="A1136" s="26"/>
      <c r="B1136" s="40" t="s">
        <v>94</v>
      </c>
      <c r="C1136" s="40" t="s">
        <v>95</v>
      </c>
      <c r="D1136" s="40" t="s">
        <v>443</v>
      </c>
      <c r="E1136" s="46" t="n">
        <v>2</v>
      </c>
      <c r="F1136" s="47" t="s">
        <v>41</v>
      </c>
      <c r="G1136" s="48" t="n">
        <v>74.93</v>
      </c>
      <c r="H1136" s="31" t="n">
        <f aca="false">E1136*G1136</f>
        <v>149.86</v>
      </c>
      <c r="I1136" s="32" t="n">
        <f aca="false">H1136/$H$5</f>
        <v>6.61642954379811E-005</v>
      </c>
      <c r="J1136" s="48" t="n">
        <v>57</v>
      </c>
      <c r="K1136" s="32" t="n">
        <f aca="false">I1136*J1136</f>
        <v>0.00377136483996492</v>
      </c>
      <c r="L1136" s="6"/>
      <c r="M1136" s="6"/>
      <c r="N1136" s="6"/>
      <c r="O1136" s="6"/>
      <c r="P1136" s="6"/>
      <c r="Q1136" s="6"/>
    </row>
    <row r="1137" customFormat="false" ht="12" hidden="false" customHeight="false" outlineLevel="0" collapsed="false">
      <c r="A1137" s="26"/>
      <c r="B1137" s="40" t="s">
        <v>179</v>
      </c>
      <c r="C1137" s="40" t="s">
        <v>180</v>
      </c>
      <c r="D1137" s="40" t="s">
        <v>306</v>
      </c>
      <c r="E1137" s="46" t="n">
        <v>1</v>
      </c>
      <c r="F1137" s="47" t="s">
        <v>41</v>
      </c>
      <c r="G1137" s="48" t="n">
        <v>235.14</v>
      </c>
      <c r="H1137" s="31" t="n">
        <f aca="false">E1137*G1137</f>
        <v>235.14</v>
      </c>
      <c r="I1137" s="32" t="n">
        <f aca="false">H1137/$H$5</f>
        <v>0.000103816044503449</v>
      </c>
      <c r="J1137" s="48" t="n">
        <v>51</v>
      </c>
      <c r="K1137" s="32" t="n">
        <f aca="false">I1137*J1137</f>
        <v>0.0052946182696759</v>
      </c>
      <c r="L1137" s="6"/>
      <c r="M1137" s="6"/>
      <c r="N1137" s="6"/>
      <c r="O1137" s="6"/>
      <c r="P1137" s="6"/>
      <c r="Q1137" s="6"/>
    </row>
    <row r="1138" customFormat="false" ht="12" hidden="false" customHeight="false" outlineLevel="0" collapsed="false">
      <c r="A1138" s="26"/>
      <c r="B1138" s="40" t="s">
        <v>179</v>
      </c>
      <c r="C1138" s="40" t="s">
        <v>180</v>
      </c>
      <c r="D1138" s="40" t="s">
        <v>182</v>
      </c>
      <c r="E1138" s="46" t="n">
        <v>1</v>
      </c>
      <c r="F1138" s="47" t="s">
        <v>41</v>
      </c>
      <c r="G1138" s="48" t="n">
        <v>315.54</v>
      </c>
      <c r="H1138" s="31" t="n">
        <f aca="false">E1138*G1138</f>
        <v>315.54</v>
      </c>
      <c r="I1138" s="32" t="n">
        <f aca="false">H1138/$H$5</f>
        <v>0.000139313237571737</v>
      </c>
      <c r="J1138" s="48" t="n">
        <v>48</v>
      </c>
      <c r="K1138" s="32" t="n">
        <f aca="false">I1138*J1138</f>
        <v>0.00668703540344339</v>
      </c>
      <c r="L1138" s="6"/>
      <c r="M1138" s="6"/>
      <c r="N1138" s="6"/>
      <c r="O1138" s="6"/>
      <c r="P1138" s="6"/>
      <c r="Q1138" s="6"/>
    </row>
    <row r="1139" customFormat="false" ht="12" hidden="false" customHeight="false" outlineLevel="0" collapsed="false">
      <c r="A1139" s="26"/>
      <c r="B1139" s="40" t="s">
        <v>179</v>
      </c>
      <c r="C1139" s="40" t="s">
        <v>180</v>
      </c>
      <c r="D1139" s="40" t="s">
        <v>444</v>
      </c>
      <c r="E1139" s="46" t="n">
        <v>1</v>
      </c>
      <c r="F1139" s="47" t="s">
        <v>41</v>
      </c>
      <c r="G1139" s="48" t="n">
        <v>626.9</v>
      </c>
      <c r="H1139" s="31" t="n">
        <f aca="false">E1139*G1139</f>
        <v>626.9</v>
      </c>
      <c r="I1139" s="32" t="n">
        <f aca="false">H1139/$H$5</f>
        <v>0.000276780974309825</v>
      </c>
      <c r="J1139" s="48" t="n">
        <v>46</v>
      </c>
      <c r="K1139" s="32" t="n">
        <f aca="false">I1139*J1139</f>
        <v>0.0127319248182519</v>
      </c>
      <c r="L1139" s="6"/>
      <c r="M1139" s="6"/>
      <c r="N1139" s="6"/>
      <c r="O1139" s="6"/>
      <c r="P1139" s="6"/>
      <c r="Q1139" s="6"/>
    </row>
    <row r="1140" customFormat="false" ht="12" hidden="false" customHeight="false" outlineLevel="0" collapsed="false">
      <c r="A1140" s="26"/>
      <c r="B1140" s="40" t="s">
        <v>183</v>
      </c>
      <c r="C1140" s="40" t="s">
        <v>184</v>
      </c>
      <c r="D1140" s="40" t="s">
        <v>185</v>
      </c>
      <c r="E1140" s="46" t="n">
        <v>8</v>
      </c>
      <c r="F1140" s="47" t="s">
        <v>41</v>
      </c>
      <c r="G1140" s="48" t="n">
        <v>12.39</v>
      </c>
      <c r="H1140" s="31" t="n">
        <f aca="false">E1140*G1140</f>
        <v>99.12</v>
      </c>
      <c r="I1140" s="32" t="n">
        <f aca="false">H1140/$H$5</f>
        <v>4.376221115583E-005</v>
      </c>
      <c r="J1140" s="48" t="n">
        <v>47</v>
      </c>
      <c r="K1140" s="32" t="n">
        <f aca="false">I1140*J1140</f>
        <v>0.00205682392432401</v>
      </c>
      <c r="L1140" s="6"/>
      <c r="M1140" s="6"/>
      <c r="N1140" s="6"/>
      <c r="O1140" s="6"/>
      <c r="P1140" s="6"/>
      <c r="Q1140" s="6"/>
    </row>
    <row r="1141" customFormat="false" ht="12" hidden="false" customHeight="false" outlineLevel="0" collapsed="false">
      <c r="A1141" s="26"/>
      <c r="B1141" s="40" t="s">
        <v>183</v>
      </c>
      <c r="C1141" s="40" t="s">
        <v>184</v>
      </c>
      <c r="D1141" s="40" t="s">
        <v>186</v>
      </c>
      <c r="E1141" s="46" t="n">
        <v>11</v>
      </c>
      <c r="F1141" s="47" t="s">
        <v>41</v>
      </c>
      <c r="G1141" s="48" t="n">
        <v>12.39</v>
      </c>
      <c r="H1141" s="31" t="n">
        <f aca="false">E1141*G1141</f>
        <v>136.29</v>
      </c>
      <c r="I1141" s="32" t="n">
        <f aca="false">H1141/$H$5</f>
        <v>6.01730403392663E-005</v>
      </c>
      <c r="J1141" s="48" t="n">
        <v>47</v>
      </c>
      <c r="K1141" s="32" t="n">
        <f aca="false">I1141*J1141</f>
        <v>0.00282813289594552</v>
      </c>
      <c r="L1141" s="6"/>
      <c r="M1141" s="6"/>
      <c r="N1141" s="6"/>
      <c r="O1141" s="6"/>
      <c r="P1141" s="6"/>
      <c r="Q1141" s="6"/>
    </row>
    <row r="1142" customFormat="false" ht="12" hidden="false" customHeight="false" outlineLevel="0" collapsed="false">
      <c r="A1142" s="26"/>
      <c r="B1142" s="40" t="s">
        <v>183</v>
      </c>
      <c r="C1142" s="40" t="s">
        <v>184</v>
      </c>
      <c r="D1142" s="40" t="s">
        <v>445</v>
      </c>
      <c r="E1142" s="46" t="n">
        <v>6</v>
      </c>
      <c r="F1142" s="47" t="s">
        <v>41</v>
      </c>
      <c r="G1142" s="48" t="n">
        <v>18.14</v>
      </c>
      <c r="H1142" s="31" t="n">
        <f aca="false">E1142*G1142</f>
        <v>108.84</v>
      </c>
      <c r="I1142" s="32" t="n">
        <f aca="false">H1142/$H$5</f>
        <v>4.80536628551306E-005</v>
      </c>
      <c r="J1142" s="48" t="n">
        <v>46</v>
      </c>
      <c r="K1142" s="32" t="n">
        <f aca="false">I1142*J1142</f>
        <v>0.00221046849133601</v>
      </c>
      <c r="L1142" s="6"/>
      <c r="M1142" s="6"/>
      <c r="N1142" s="6"/>
      <c r="O1142" s="6"/>
      <c r="P1142" s="6"/>
      <c r="Q1142" s="6"/>
    </row>
    <row r="1143" customFormat="false" ht="12" hidden="false" customHeight="false" outlineLevel="0" collapsed="false">
      <c r="A1143" s="26"/>
      <c r="B1143" s="40" t="s">
        <v>183</v>
      </c>
      <c r="C1143" s="40" t="s">
        <v>184</v>
      </c>
      <c r="D1143" s="40" t="s">
        <v>319</v>
      </c>
      <c r="E1143" s="46" t="n">
        <v>7</v>
      </c>
      <c r="F1143" s="47" t="s">
        <v>41</v>
      </c>
      <c r="G1143" s="48" t="n">
        <v>28.1</v>
      </c>
      <c r="H1143" s="31" t="n">
        <f aca="false">E1143*G1143</f>
        <v>196.7</v>
      </c>
      <c r="I1143" s="32" t="n">
        <f aca="false">H1143/$H$5</f>
        <v>8.68445009518943E-005</v>
      </c>
      <c r="J1143" s="48" t="n">
        <v>44</v>
      </c>
      <c r="K1143" s="32" t="n">
        <f aca="false">I1143*J1143</f>
        <v>0.00382115804188335</v>
      </c>
      <c r="L1143" s="6"/>
      <c r="M1143" s="6"/>
      <c r="N1143" s="6"/>
      <c r="O1143" s="6"/>
      <c r="P1143" s="6"/>
      <c r="Q1143" s="6"/>
    </row>
    <row r="1144" customFormat="false" ht="12" hidden="false" customHeight="false" outlineLevel="0" collapsed="false">
      <c r="A1144" s="26"/>
      <c r="B1144" s="40" t="s">
        <v>183</v>
      </c>
      <c r="C1144" s="40" t="s">
        <v>184</v>
      </c>
      <c r="D1144" s="40" t="s">
        <v>446</v>
      </c>
      <c r="E1144" s="46" t="n">
        <v>2</v>
      </c>
      <c r="F1144" s="47" t="s">
        <v>41</v>
      </c>
      <c r="G1144" s="48" t="n">
        <v>74.8</v>
      </c>
      <c r="H1144" s="31" t="n">
        <f aca="false">E1144*G1144</f>
        <v>149.6</v>
      </c>
      <c r="I1144" s="32" t="n">
        <f aca="false">H1144/$H$5</f>
        <v>6.60495035200986E-005</v>
      </c>
      <c r="J1144" s="48" t="n">
        <v>42</v>
      </c>
      <c r="K1144" s="32" t="n">
        <f aca="false">I1144*J1144</f>
        <v>0.00277407914784414</v>
      </c>
      <c r="L1144" s="6"/>
      <c r="M1144" s="6"/>
      <c r="N1144" s="6"/>
      <c r="O1144" s="6"/>
      <c r="P1144" s="6"/>
      <c r="Q1144" s="6"/>
    </row>
    <row r="1145" customFormat="false" ht="12" hidden="false" customHeight="false" outlineLevel="0" collapsed="false">
      <c r="A1145" s="26"/>
      <c r="B1145" s="40" t="s">
        <v>183</v>
      </c>
      <c r="C1145" s="40" t="s">
        <v>184</v>
      </c>
      <c r="D1145" s="40" t="s">
        <v>447</v>
      </c>
      <c r="E1145" s="46" t="n">
        <v>4</v>
      </c>
      <c r="F1145" s="47" t="s">
        <v>41</v>
      </c>
      <c r="G1145" s="48" t="n">
        <v>12.38</v>
      </c>
      <c r="H1145" s="31" t="n">
        <f aca="false">E1145*G1145</f>
        <v>49.52</v>
      </c>
      <c r="I1145" s="32" t="n">
        <f aca="false">H1145/$H$5</f>
        <v>2.18634452828562E-005</v>
      </c>
      <c r="J1145" s="48" t="n">
        <v>47</v>
      </c>
      <c r="K1145" s="32" t="n">
        <f aca="false">I1145*J1145</f>
        <v>0.00102758192829424</v>
      </c>
      <c r="L1145" s="6"/>
      <c r="M1145" s="6"/>
      <c r="N1145" s="6"/>
      <c r="O1145" s="6"/>
      <c r="P1145" s="6"/>
      <c r="Q1145" s="6"/>
    </row>
    <row r="1146" customFormat="false" ht="24" hidden="false" customHeight="false" outlineLevel="0" collapsed="false">
      <c r="A1146" s="26"/>
      <c r="B1146" s="40" t="s">
        <v>183</v>
      </c>
      <c r="C1146" s="40" t="s">
        <v>184</v>
      </c>
      <c r="D1146" s="40" t="s">
        <v>188</v>
      </c>
      <c r="E1146" s="46" t="n">
        <v>1</v>
      </c>
      <c r="F1146" s="47" t="s">
        <v>41</v>
      </c>
      <c r="G1146" s="48" t="n">
        <v>104.79</v>
      </c>
      <c r="H1146" s="31" t="n">
        <f aca="false">E1146*G1146</f>
        <v>104.79</v>
      </c>
      <c r="I1146" s="32" t="n">
        <f aca="false">H1146/$H$5</f>
        <v>4.6265557980422E-005</v>
      </c>
      <c r="J1146" s="48" t="n">
        <v>42</v>
      </c>
      <c r="K1146" s="32" t="n">
        <f aca="false">I1146*J1146</f>
        <v>0.00194315343517772</v>
      </c>
      <c r="L1146" s="6"/>
      <c r="M1146" s="6"/>
      <c r="N1146" s="6"/>
      <c r="O1146" s="6"/>
      <c r="P1146" s="6"/>
      <c r="Q1146" s="6"/>
    </row>
    <row r="1147" customFormat="false" ht="24" hidden="false" customHeight="false" outlineLevel="0" collapsed="false">
      <c r="A1147" s="26"/>
      <c r="B1147" s="40" t="s">
        <v>156</v>
      </c>
      <c r="C1147" s="40" t="s">
        <v>157</v>
      </c>
      <c r="D1147" s="40" t="s">
        <v>448</v>
      </c>
      <c r="E1147" s="46" t="n">
        <v>2</v>
      </c>
      <c r="F1147" s="47" t="s">
        <v>41</v>
      </c>
      <c r="G1147" s="48" t="n">
        <v>174.29</v>
      </c>
      <c r="H1147" s="31" t="n">
        <f aca="false">E1147*G1147</f>
        <v>348.58</v>
      </c>
      <c r="I1147" s="32" t="n">
        <f aca="false">H1147/$H$5</f>
        <v>0.000153900641290347</v>
      </c>
      <c r="J1147" s="48" t="n">
        <v>42</v>
      </c>
      <c r="K1147" s="32" t="n">
        <f aca="false">I1147*J1147</f>
        <v>0.00646382693419459</v>
      </c>
      <c r="L1147" s="6"/>
      <c r="M1147" s="6"/>
      <c r="N1147" s="6"/>
      <c r="O1147" s="6"/>
      <c r="P1147" s="6"/>
      <c r="Q1147" s="6"/>
    </row>
    <row r="1148" customFormat="false" ht="12" hidden="false" customHeight="false" outlineLevel="0" collapsed="false">
      <c r="A1148" s="26"/>
      <c r="B1148" s="40" t="s">
        <v>189</v>
      </c>
      <c r="C1148" s="40" t="s">
        <v>190</v>
      </c>
      <c r="D1148" s="40" t="s">
        <v>191</v>
      </c>
      <c r="E1148" s="46" t="n">
        <v>27</v>
      </c>
      <c r="F1148" s="47" t="s">
        <v>41</v>
      </c>
      <c r="G1148" s="48" t="n">
        <v>7.44</v>
      </c>
      <c r="H1148" s="31" t="n">
        <f aca="false">E1148*G1148</f>
        <v>200.88</v>
      </c>
      <c r="I1148" s="32" t="n">
        <f aca="false">H1148/$H$5</f>
        <v>8.86900017855441E-005</v>
      </c>
      <c r="J1148" s="48" t="n">
        <v>62</v>
      </c>
      <c r="K1148" s="32" t="n">
        <f aca="false">I1148*J1148</f>
        <v>0.00549878011070374</v>
      </c>
      <c r="L1148" s="6"/>
      <c r="M1148" s="6"/>
      <c r="N1148" s="6"/>
      <c r="O1148" s="6"/>
      <c r="P1148" s="6"/>
      <c r="Q1148" s="6"/>
    </row>
    <row r="1149" customFormat="false" ht="24" hidden="false" customHeight="false" outlineLevel="0" collapsed="false">
      <c r="A1149" s="26"/>
      <c r="B1149" s="40" t="s">
        <v>156</v>
      </c>
      <c r="C1149" s="40" t="s">
        <v>157</v>
      </c>
      <c r="D1149" s="40" t="s">
        <v>320</v>
      </c>
      <c r="E1149" s="46" t="n">
        <v>2</v>
      </c>
      <c r="F1149" s="47" t="s">
        <v>41</v>
      </c>
      <c r="G1149" s="48" t="n">
        <v>11.26</v>
      </c>
      <c r="H1149" s="31" t="n">
        <f aca="false">E1149*G1149</f>
        <v>22.52</v>
      </c>
      <c r="I1149" s="32" t="n">
        <f aca="false">H1149/$H$5</f>
        <v>9.94274611813249E-006</v>
      </c>
      <c r="J1149" s="48" t="n">
        <v>12</v>
      </c>
      <c r="K1149" s="32" t="n">
        <f aca="false">I1149*J1149</f>
        <v>0.00011931295341759</v>
      </c>
      <c r="L1149" s="6"/>
      <c r="M1149" s="6"/>
      <c r="N1149" s="6"/>
      <c r="O1149" s="6"/>
      <c r="P1149" s="6"/>
      <c r="Q1149" s="6"/>
    </row>
    <row r="1150" customFormat="false" ht="24" hidden="false" customHeight="false" outlineLevel="0" collapsed="false">
      <c r="A1150" s="26"/>
      <c r="B1150" s="40" t="s">
        <v>321</v>
      </c>
      <c r="C1150" s="40" t="s">
        <v>322</v>
      </c>
      <c r="D1150" s="40" t="s">
        <v>323</v>
      </c>
      <c r="E1150" s="46" t="n">
        <v>5</v>
      </c>
      <c r="F1150" s="47" t="s">
        <v>41</v>
      </c>
      <c r="G1150" s="48" t="n">
        <v>33.61</v>
      </c>
      <c r="H1150" s="31" t="n">
        <f aca="false">E1150*G1150</f>
        <v>168.05</v>
      </c>
      <c r="I1150" s="32" t="n">
        <f aca="false">H1150/$H$5</f>
        <v>7.41953146159931E-005</v>
      </c>
      <c r="J1150" s="48" t="n">
        <v>42</v>
      </c>
      <c r="K1150" s="32" t="n">
        <f aca="false">I1150*J1150</f>
        <v>0.00311620321387171</v>
      </c>
      <c r="L1150" s="6"/>
      <c r="M1150" s="6"/>
      <c r="N1150" s="6"/>
      <c r="O1150" s="6"/>
      <c r="P1150" s="6"/>
      <c r="Q1150" s="6"/>
    </row>
    <row r="1151" customFormat="false" ht="12" hidden="false" customHeight="false" outlineLevel="0" collapsed="false">
      <c r="A1151" s="26"/>
      <c r="B1151" s="40" t="s">
        <v>192</v>
      </c>
      <c r="C1151" s="40" t="s">
        <v>193</v>
      </c>
      <c r="D1151" s="40" t="s">
        <v>449</v>
      </c>
      <c r="E1151" s="46" t="n">
        <v>100</v>
      </c>
      <c r="F1151" s="47" t="s">
        <v>38</v>
      </c>
      <c r="G1151" s="48" t="n">
        <v>2.99</v>
      </c>
      <c r="H1151" s="31" t="n">
        <f aca="false">E1151*G1151</f>
        <v>299</v>
      </c>
      <c r="I1151" s="32" t="n">
        <f aca="false">H1151/$H$5</f>
        <v>0.000132010705564903</v>
      </c>
      <c r="J1151" s="48" t="n">
        <v>51</v>
      </c>
      <c r="K1151" s="32" t="n">
        <f aca="false">I1151*J1151</f>
        <v>0.00673254598381005</v>
      </c>
      <c r="L1151" s="6"/>
      <c r="M1151" s="6"/>
      <c r="N1151" s="6"/>
      <c r="O1151" s="6"/>
      <c r="P1151" s="6"/>
      <c r="Q1151" s="6"/>
    </row>
    <row r="1152" customFormat="false" ht="12" hidden="false" customHeight="false" outlineLevel="0" collapsed="false">
      <c r="A1152" s="26"/>
      <c r="B1152" s="40" t="s">
        <v>192</v>
      </c>
      <c r="C1152" s="40" t="s">
        <v>193</v>
      </c>
      <c r="D1152" s="40" t="s">
        <v>194</v>
      </c>
      <c r="E1152" s="46" t="n">
        <v>10</v>
      </c>
      <c r="F1152" s="47" t="s">
        <v>38</v>
      </c>
      <c r="G1152" s="48" t="n">
        <v>3.44</v>
      </c>
      <c r="H1152" s="31" t="n">
        <f aca="false">E1152*G1152</f>
        <v>34.4</v>
      </c>
      <c r="I1152" s="32" t="n">
        <f aca="false">H1152/$H$5</f>
        <v>1.51878537506109E-005</v>
      </c>
      <c r="J1152" s="48" t="n">
        <v>50</v>
      </c>
      <c r="K1152" s="32" t="n">
        <f aca="false">I1152*J1152</f>
        <v>0.000759392687530545</v>
      </c>
      <c r="L1152" s="6"/>
      <c r="M1152" s="6"/>
      <c r="N1152" s="6"/>
      <c r="O1152" s="6"/>
      <c r="P1152" s="6"/>
      <c r="Q1152" s="6"/>
    </row>
    <row r="1153" customFormat="false" ht="12" hidden="false" customHeight="false" outlineLevel="0" collapsed="false">
      <c r="A1153" s="26"/>
      <c r="B1153" s="40" t="s">
        <v>192</v>
      </c>
      <c r="C1153" s="40" t="s">
        <v>193</v>
      </c>
      <c r="D1153" s="40" t="s">
        <v>450</v>
      </c>
      <c r="E1153" s="46" t="n">
        <v>100</v>
      </c>
      <c r="F1153" s="47" t="s">
        <v>38</v>
      </c>
      <c r="G1153" s="48" t="n">
        <v>5.15</v>
      </c>
      <c r="H1153" s="31" t="n">
        <f aca="false">E1153*G1153</f>
        <v>515</v>
      </c>
      <c r="I1153" s="32" t="n">
        <f aca="false">H1153/$H$5</f>
        <v>0.000227376298882692</v>
      </c>
      <c r="J1153" s="48" t="n">
        <v>47</v>
      </c>
      <c r="K1153" s="32" t="n">
        <f aca="false">I1153*J1153</f>
        <v>0.0106866860474865</v>
      </c>
      <c r="L1153" s="6"/>
      <c r="M1153" s="6"/>
      <c r="N1153" s="6"/>
      <c r="O1153" s="6"/>
      <c r="P1153" s="6"/>
      <c r="Q1153" s="6"/>
    </row>
    <row r="1154" customFormat="false" ht="12" hidden="false" customHeight="false" outlineLevel="0" collapsed="false">
      <c r="A1154" s="26"/>
      <c r="B1154" s="40" t="s">
        <v>192</v>
      </c>
      <c r="C1154" s="40" t="s">
        <v>193</v>
      </c>
      <c r="D1154" s="40" t="s">
        <v>451</v>
      </c>
      <c r="E1154" s="46" t="n">
        <v>100</v>
      </c>
      <c r="F1154" s="47" t="s">
        <v>38</v>
      </c>
      <c r="G1154" s="48" t="n">
        <v>6.2</v>
      </c>
      <c r="H1154" s="31" t="n">
        <f aca="false">E1154*G1154</f>
        <v>620</v>
      </c>
      <c r="I1154" s="32" t="n">
        <f aca="false">H1154/$H$5</f>
        <v>0.000273734573412173</v>
      </c>
      <c r="J1154" s="48" t="n">
        <v>47</v>
      </c>
      <c r="K1154" s="32" t="n">
        <f aca="false">I1154*J1154</f>
        <v>0.0128655249503721</v>
      </c>
      <c r="L1154" s="6"/>
      <c r="M1154" s="6"/>
      <c r="N1154" s="6"/>
      <c r="O1154" s="6"/>
      <c r="P1154" s="6"/>
      <c r="Q1154" s="6"/>
    </row>
    <row r="1155" customFormat="false" ht="12" hidden="false" customHeight="false" outlineLevel="0" collapsed="false">
      <c r="A1155" s="26"/>
      <c r="B1155" s="40" t="s">
        <v>452</v>
      </c>
      <c r="C1155" s="40" t="s">
        <v>453</v>
      </c>
      <c r="D1155" s="40" t="s">
        <v>454</v>
      </c>
      <c r="E1155" s="46" t="n">
        <v>50</v>
      </c>
      <c r="F1155" s="47" t="s">
        <v>38</v>
      </c>
      <c r="G1155" s="48" t="n">
        <v>4.88</v>
      </c>
      <c r="H1155" s="31" t="n">
        <f aca="false">E1155*G1155</f>
        <v>244</v>
      </c>
      <c r="I1155" s="32" t="n">
        <f aca="false">H1155/$H$5</f>
        <v>0.000107727799858984</v>
      </c>
      <c r="J1155" s="48" t="n">
        <v>67</v>
      </c>
      <c r="K1155" s="32" t="n">
        <f aca="false">I1155*J1155</f>
        <v>0.00721776259055195</v>
      </c>
      <c r="L1155" s="6"/>
      <c r="M1155" s="6"/>
      <c r="N1155" s="6"/>
      <c r="O1155" s="6"/>
      <c r="P1155" s="6"/>
      <c r="Q1155" s="6"/>
    </row>
    <row r="1156" customFormat="false" ht="24" hidden="false" customHeight="false" outlineLevel="0" collapsed="false">
      <c r="A1156" s="26"/>
      <c r="B1156" s="40" t="s">
        <v>199</v>
      </c>
      <c r="C1156" s="40" t="s">
        <v>200</v>
      </c>
      <c r="D1156" s="40" t="s">
        <v>201</v>
      </c>
      <c r="E1156" s="46" t="n">
        <v>190</v>
      </c>
      <c r="F1156" s="47" t="s">
        <v>38</v>
      </c>
      <c r="G1156" s="48" t="n">
        <v>5.6</v>
      </c>
      <c r="H1156" s="31" t="n">
        <f aca="false">E1156*G1156</f>
        <v>1064</v>
      </c>
      <c r="I1156" s="32" t="n">
        <f aca="false">H1156/$H$5</f>
        <v>0.000469763848565407</v>
      </c>
      <c r="J1156" s="48" t="n">
        <v>58</v>
      </c>
      <c r="K1156" s="32" t="n">
        <f aca="false">I1156*J1156</f>
        <v>0.0272463032167936</v>
      </c>
      <c r="L1156" s="6"/>
      <c r="M1156" s="6"/>
      <c r="N1156" s="6"/>
      <c r="O1156" s="6"/>
      <c r="P1156" s="6"/>
      <c r="Q1156" s="6"/>
    </row>
    <row r="1157" customFormat="false" ht="12" hidden="false" customHeight="false" outlineLevel="0" collapsed="false">
      <c r="A1157" s="26"/>
      <c r="B1157" s="40" t="s">
        <v>207</v>
      </c>
      <c r="C1157" s="40" t="s">
        <v>208</v>
      </c>
      <c r="D1157" s="40" t="s">
        <v>455</v>
      </c>
      <c r="E1157" s="46" t="n">
        <v>170</v>
      </c>
      <c r="F1157" s="47" t="s">
        <v>38</v>
      </c>
      <c r="G1157" s="48" t="n">
        <v>2.32</v>
      </c>
      <c r="H1157" s="31" t="n">
        <f aca="false">E1157*G1157</f>
        <v>394.4</v>
      </c>
      <c r="I1157" s="32" t="n">
        <f aca="false">H1157/$H$5</f>
        <v>0.00017413050928026</v>
      </c>
      <c r="J1157" s="48" t="n">
        <v>49</v>
      </c>
      <c r="K1157" s="32" t="n">
        <f aca="false">I1157*J1157</f>
        <v>0.00853239495473273</v>
      </c>
      <c r="L1157" s="6"/>
      <c r="M1157" s="6"/>
      <c r="N1157" s="6"/>
      <c r="O1157" s="6"/>
      <c r="P1157" s="6"/>
      <c r="Q1157" s="6"/>
    </row>
    <row r="1158" customFormat="false" ht="24" hidden="false" customHeight="false" outlineLevel="0" collapsed="false">
      <c r="A1158" s="26"/>
      <c r="B1158" s="40" t="s">
        <v>196</v>
      </c>
      <c r="C1158" s="40" t="s">
        <v>197</v>
      </c>
      <c r="D1158" s="40" t="s">
        <v>456</v>
      </c>
      <c r="E1158" s="46" t="n">
        <v>400</v>
      </c>
      <c r="F1158" s="47" t="s">
        <v>38</v>
      </c>
      <c r="G1158" s="48" t="n">
        <v>3.54</v>
      </c>
      <c r="H1158" s="31" t="n">
        <f aca="false">E1158*G1158</f>
        <v>1416</v>
      </c>
      <c r="I1158" s="32" t="n">
        <f aca="false">H1158/$H$5</f>
        <v>0.000625174445083286</v>
      </c>
      <c r="J1158" s="48" t="n">
        <v>48</v>
      </c>
      <c r="K1158" s="32" t="n">
        <f aca="false">I1158*J1158</f>
        <v>0.0300083733639977</v>
      </c>
      <c r="L1158" s="6"/>
      <c r="M1158" s="6"/>
      <c r="N1158" s="6"/>
      <c r="O1158" s="6"/>
      <c r="P1158" s="6"/>
      <c r="Q1158" s="6"/>
    </row>
    <row r="1159" customFormat="false" ht="24" hidden="false" customHeight="false" outlineLevel="0" collapsed="false">
      <c r="A1159" s="26"/>
      <c r="B1159" s="40" t="s">
        <v>196</v>
      </c>
      <c r="C1159" s="40" t="s">
        <v>197</v>
      </c>
      <c r="D1159" s="40" t="s">
        <v>198</v>
      </c>
      <c r="E1159" s="46" t="n">
        <v>28</v>
      </c>
      <c r="F1159" s="47" t="s">
        <v>38</v>
      </c>
      <c r="G1159" s="48" t="n">
        <v>1.96</v>
      </c>
      <c r="H1159" s="31" t="n">
        <f aca="false">E1159*G1159</f>
        <v>54.88</v>
      </c>
      <c r="I1159" s="32" t="n">
        <f aca="false">H1159/$H$5</f>
        <v>2.4229924820742E-005</v>
      </c>
      <c r="J1159" s="48" t="n">
        <v>48</v>
      </c>
      <c r="K1159" s="32" t="n">
        <f aca="false">I1159*J1159</f>
        <v>0.00116303639139562</v>
      </c>
      <c r="L1159" s="6"/>
      <c r="M1159" s="6"/>
      <c r="N1159" s="6"/>
      <c r="O1159" s="6"/>
      <c r="P1159" s="6"/>
      <c r="Q1159" s="6"/>
    </row>
    <row r="1160" customFormat="false" ht="24" hidden="false" customHeight="false" outlineLevel="0" collapsed="false">
      <c r="A1160" s="26"/>
      <c r="B1160" s="40" t="s">
        <v>199</v>
      </c>
      <c r="C1160" s="40" t="s">
        <v>200</v>
      </c>
      <c r="D1160" s="40" t="s">
        <v>205</v>
      </c>
      <c r="E1160" s="46" t="n">
        <v>10</v>
      </c>
      <c r="F1160" s="47" t="s">
        <v>38</v>
      </c>
      <c r="G1160" s="48" t="n">
        <v>3.84</v>
      </c>
      <c r="H1160" s="31" t="n">
        <f aca="false">E1160*G1160</f>
        <v>38.4</v>
      </c>
      <c r="I1160" s="32" t="n">
        <f aca="false">H1160/$H$5</f>
        <v>1.69538832564959E-005</v>
      </c>
      <c r="J1160" s="48" t="n">
        <v>58</v>
      </c>
      <c r="K1160" s="32" t="n">
        <f aca="false">I1160*J1160</f>
        <v>0.000983325228876762</v>
      </c>
      <c r="L1160" s="6"/>
      <c r="M1160" s="6"/>
      <c r="N1160" s="6"/>
      <c r="O1160" s="6"/>
      <c r="P1160" s="6"/>
      <c r="Q1160" s="6"/>
    </row>
    <row r="1161" customFormat="false" ht="48" hidden="false" customHeight="false" outlineLevel="0" collapsed="false">
      <c r="A1161" s="26"/>
      <c r="B1161" s="40" t="s">
        <v>17</v>
      </c>
      <c r="C1161" s="40" t="s">
        <v>18</v>
      </c>
      <c r="D1161" s="40" t="s">
        <v>206</v>
      </c>
      <c r="E1161" s="46" t="n">
        <v>145</v>
      </c>
      <c r="F1161" s="47" t="s">
        <v>38</v>
      </c>
      <c r="G1161" s="48" t="n">
        <v>1.08</v>
      </c>
      <c r="H1161" s="31" t="n">
        <f aca="false">E1161*G1161</f>
        <v>156.6</v>
      </c>
      <c r="I1161" s="32" t="n">
        <f aca="false">H1161/$H$5</f>
        <v>6.91400551553973E-005</v>
      </c>
      <c r="J1161" s="48" t="n">
        <v>97</v>
      </c>
      <c r="K1161" s="32" t="n">
        <f aca="false">I1161*J1161</f>
        <v>0.00670658535007354</v>
      </c>
      <c r="L1161" s="6"/>
      <c r="M1161" s="6"/>
      <c r="N1161" s="6"/>
      <c r="O1161" s="6"/>
      <c r="P1161" s="6"/>
      <c r="Q1161" s="6"/>
    </row>
    <row r="1162" customFormat="false" ht="12" hidden="false" customHeight="false" outlineLevel="0" collapsed="false">
      <c r="A1162" s="26"/>
      <c r="B1162" s="40" t="s">
        <v>94</v>
      </c>
      <c r="C1162" s="40" t="s">
        <v>95</v>
      </c>
      <c r="D1162" s="40" t="s">
        <v>303</v>
      </c>
      <c r="E1162" s="46" t="n">
        <v>1</v>
      </c>
      <c r="F1162" s="47" t="s">
        <v>41</v>
      </c>
      <c r="G1162" s="48" t="n">
        <v>137.52</v>
      </c>
      <c r="H1162" s="31" t="n">
        <f aca="false">E1162*G1162</f>
        <v>137.52</v>
      </c>
      <c r="I1162" s="32" t="n">
        <f aca="false">H1162/$H$5</f>
        <v>6.07160944123259E-005</v>
      </c>
      <c r="J1162" s="48" t="n">
        <v>58</v>
      </c>
      <c r="K1162" s="32" t="n">
        <f aca="false">I1162*J1162</f>
        <v>0.0035215334759149</v>
      </c>
      <c r="L1162" s="6"/>
      <c r="M1162" s="6"/>
      <c r="N1162" s="6"/>
      <c r="O1162" s="6"/>
      <c r="P1162" s="6"/>
      <c r="Q1162" s="6"/>
    </row>
    <row r="1163" customFormat="false" ht="12" hidden="false" customHeight="false" outlineLevel="0" collapsed="false">
      <c r="A1163" s="26"/>
      <c r="B1163" s="40" t="s">
        <v>207</v>
      </c>
      <c r="C1163" s="40" t="s">
        <v>208</v>
      </c>
      <c r="D1163" s="40" t="s">
        <v>209</v>
      </c>
      <c r="E1163" s="46" t="n">
        <v>6</v>
      </c>
      <c r="F1163" s="47" t="s">
        <v>41</v>
      </c>
      <c r="G1163" s="48" t="n">
        <v>12.73</v>
      </c>
      <c r="H1163" s="31" t="n">
        <f aca="false">E1163*G1163</f>
        <v>76.38</v>
      </c>
      <c r="I1163" s="32" t="n">
        <f aca="false">H1163/$H$5</f>
        <v>3.37223334148739E-005</v>
      </c>
      <c r="J1163" s="48" t="n">
        <v>18</v>
      </c>
      <c r="K1163" s="32" t="n">
        <f aca="false">I1163*J1163</f>
        <v>0.00060700200146773</v>
      </c>
      <c r="L1163" s="6"/>
      <c r="M1163" s="6"/>
      <c r="N1163" s="6"/>
      <c r="O1163" s="6"/>
      <c r="P1163" s="6"/>
      <c r="Q1163" s="6"/>
    </row>
    <row r="1164" customFormat="false" ht="12" hidden="false" customHeight="false" outlineLevel="0" collapsed="false">
      <c r="A1164" s="26"/>
      <c r="B1164" s="40" t="s">
        <v>210</v>
      </c>
      <c r="C1164" s="40" t="s">
        <v>211</v>
      </c>
      <c r="D1164" s="40" t="s">
        <v>212</v>
      </c>
      <c r="E1164" s="46" t="n">
        <v>6</v>
      </c>
      <c r="F1164" s="47" t="s">
        <v>41</v>
      </c>
      <c r="G1164" s="48" t="n">
        <v>1.73</v>
      </c>
      <c r="H1164" s="31" t="n">
        <f aca="false">E1164*G1164</f>
        <v>10.38</v>
      </c>
      <c r="I1164" s="32" t="n">
        <f aca="false">H1164/$H$5</f>
        <v>4.58284656777155E-006</v>
      </c>
      <c r="J1164" s="48" t="n">
        <v>36</v>
      </c>
      <c r="K1164" s="32" t="n">
        <f aca="false">I1164*J1164</f>
        <v>0.000164982476439776</v>
      </c>
      <c r="L1164" s="6"/>
      <c r="M1164" s="6"/>
      <c r="N1164" s="6"/>
      <c r="O1164" s="6"/>
      <c r="P1164" s="6"/>
      <c r="Q1164" s="6"/>
    </row>
    <row r="1165" customFormat="false" ht="12" hidden="false" customHeight="false" outlineLevel="0" collapsed="false">
      <c r="A1165" s="26"/>
      <c r="B1165" s="40" t="s">
        <v>207</v>
      </c>
      <c r="C1165" s="40" t="s">
        <v>208</v>
      </c>
      <c r="D1165" s="40" t="s">
        <v>213</v>
      </c>
      <c r="E1165" s="46" t="n">
        <v>6</v>
      </c>
      <c r="F1165" s="47" t="s">
        <v>41</v>
      </c>
      <c r="G1165" s="48" t="n">
        <v>6.29</v>
      </c>
      <c r="H1165" s="31" t="n">
        <f aca="false">E1165*G1165</f>
        <v>37.74</v>
      </c>
      <c r="I1165" s="32" t="n">
        <f aca="false">H1165/$H$5</f>
        <v>1.66624883880249E-005</v>
      </c>
      <c r="J1165" s="48" t="n">
        <v>87</v>
      </c>
      <c r="K1165" s="32" t="n">
        <f aca="false">I1165*J1165</f>
        <v>0.00144963648975816</v>
      </c>
      <c r="L1165" s="6"/>
      <c r="M1165" s="6"/>
      <c r="N1165" s="6"/>
      <c r="O1165" s="6"/>
      <c r="P1165" s="6"/>
      <c r="Q1165" s="6"/>
    </row>
    <row r="1166" customFormat="false" ht="24" hidden="false" customHeight="false" outlineLevel="0" collapsed="false">
      <c r="A1166" s="26"/>
      <c r="B1166" s="40" t="s">
        <v>199</v>
      </c>
      <c r="C1166" s="40" t="s">
        <v>200</v>
      </c>
      <c r="D1166" s="40" t="s">
        <v>214</v>
      </c>
      <c r="E1166" s="46" t="n">
        <v>6</v>
      </c>
      <c r="F1166" s="47" t="s">
        <v>38</v>
      </c>
      <c r="G1166" s="48" t="n">
        <v>4.75</v>
      </c>
      <c r="H1166" s="31" t="n">
        <f aca="false">E1166*G1166</f>
        <v>28.5</v>
      </c>
      <c r="I1166" s="32" t="n">
        <f aca="false">H1166/$H$5</f>
        <v>1.25829602294305E-005</v>
      </c>
      <c r="J1166" s="48" t="n">
        <v>56</v>
      </c>
      <c r="K1166" s="32" t="n">
        <f aca="false">I1166*J1166</f>
        <v>0.000704645772848111</v>
      </c>
      <c r="L1166" s="6"/>
      <c r="M1166" s="6"/>
      <c r="N1166" s="6"/>
      <c r="O1166" s="6"/>
      <c r="P1166" s="6"/>
      <c r="Q1166" s="6"/>
    </row>
    <row r="1167" customFormat="false" ht="12" hidden="false" customHeight="false" outlineLevel="0" collapsed="false">
      <c r="A1167" s="26"/>
      <c r="B1167" s="40" t="s">
        <v>207</v>
      </c>
      <c r="C1167" s="40" t="s">
        <v>208</v>
      </c>
      <c r="D1167" s="40" t="s">
        <v>215</v>
      </c>
      <c r="E1167" s="46" t="n">
        <v>71</v>
      </c>
      <c r="F1167" s="47" t="s">
        <v>38</v>
      </c>
      <c r="G1167" s="48" t="n">
        <v>1.56</v>
      </c>
      <c r="H1167" s="31" t="n">
        <f aca="false">E1167*G1167</f>
        <v>110.76</v>
      </c>
      <c r="I1167" s="32" t="n">
        <f aca="false">H1167/$H$5</f>
        <v>4.89013570179553E-005</v>
      </c>
      <c r="J1167" s="48" t="n">
        <v>55</v>
      </c>
      <c r="K1167" s="32" t="n">
        <f aca="false">I1167*J1167</f>
        <v>0.00268957463598754</v>
      </c>
      <c r="L1167" s="6"/>
      <c r="M1167" s="6"/>
      <c r="N1167" s="6"/>
      <c r="O1167" s="6"/>
      <c r="P1167" s="6"/>
      <c r="Q1167" s="6"/>
    </row>
    <row r="1168" customFormat="false" ht="12" hidden="false" customHeight="false" outlineLevel="0" collapsed="false">
      <c r="A1168" s="26"/>
      <c r="B1168" s="40" t="s">
        <v>207</v>
      </c>
      <c r="C1168" s="40" t="s">
        <v>208</v>
      </c>
      <c r="D1168" s="40" t="s">
        <v>216</v>
      </c>
      <c r="E1168" s="46" t="n">
        <v>1</v>
      </c>
      <c r="F1168" s="47" t="s">
        <v>41</v>
      </c>
      <c r="G1168" s="48" t="n">
        <v>15.17</v>
      </c>
      <c r="H1168" s="31" t="n">
        <f aca="false">E1168*G1168</f>
        <v>15.17</v>
      </c>
      <c r="I1168" s="32" t="n">
        <f aca="false">H1168/$H$5</f>
        <v>6.69766690106882E-006</v>
      </c>
      <c r="J1168" s="48" t="n">
        <v>42</v>
      </c>
      <c r="K1168" s="32" t="n">
        <f aca="false">I1168*J1168</f>
        <v>0.00028130200984489</v>
      </c>
      <c r="L1168" s="6"/>
      <c r="M1168" s="6"/>
      <c r="N1168" s="6"/>
      <c r="O1168" s="6"/>
      <c r="P1168" s="6"/>
      <c r="Q1168" s="6"/>
    </row>
    <row r="1169" customFormat="false" ht="12" hidden="false" customHeight="false" outlineLevel="0" collapsed="false">
      <c r="A1169" s="26"/>
      <c r="B1169" s="40" t="s">
        <v>210</v>
      </c>
      <c r="C1169" s="40" t="s">
        <v>211</v>
      </c>
      <c r="D1169" s="40" t="s">
        <v>217</v>
      </c>
      <c r="E1169" s="46" t="n">
        <v>2</v>
      </c>
      <c r="F1169" s="47" t="s">
        <v>41</v>
      </c>
      <c r="G1169" s="48" t="n">
        <v>7.05</v>
      </c>
      <c r="H1169" s="31" t="n">
        <f aca="false">E1169*G1169</f>
        <v>14.1</v>
      </c>
      <c r="I1169" s="32" t="n">
        <f aca="false">H1169/$H$5</f>
        <v>6.22525400824459E-006</v>
      </c>
      <c r="J1169" s="48" t="n">
        <v>15</v>
      </c>
      <c r="K1169" s="32" t="n">
        <f aca="false">I1169*J1169</f>
        <v>9.33788101236688E-005</v>
      </c>
      <c r="L1169" s="6"/>
      <c r="M1169" s="6"/>
      <c r="N1169" s="6"/>
      <c r="O1169" s="6"/>
      <c r="P1169" s="6"/>
      <c r="Q1169" s="6"/>
    </row>
    <row r="1170" customFormat="false" ht="12" hidden="false" customHeight="false" outlineLevel="0" collapsed="false">
      <c r="A1170" s="26"/>
      <c r="B1170" s="40" t="s">
        <v>165</v>
      </c>
      <c r="C1170" s="40" t="s">
        <v>166</v>
      </c>
      <c r="D1170" s="40" t="s">
        <v>457</v>
      </c>
      <c r="E1170" s="46" t="n">
        <v>1</v>
      </c>
      <c r="F1170" s="47" t="s">
        <v>458</v>
      </c>
      <c r="G1170" s="48" t="n">
        <v>86.37</v>
      </c>
      <c r="H1170" s="31" t="n">
        <f aca="false">E1170*G1170</f>
        <v>86.37</v>
      </c>
      <c r="I1170" s="32" t="n">
        <f aca="false">H1170/$H$5</f>
        <v>3.81329921058216E-005</v>
      </c>
      <c r="J1170" s="48" t="n">
        <v>42</v>
      </c>
      <c r="K1170" s="32" t="n">
        <f aca="false">I1170*J1170</f>
        <v>0.00160158566844451</v>
      </c>
      <c r="L1170" s="6"/>
      <c r="M1170" s="6"/>
      <c r="N1170" s="6"/>
      <c r="O1170" s="6"/>
      <c r="P1170" s="6"/>
      <c r="Q1170" s="6"/>
    </row>
    <row r="1171" customFormat="false" ht="12" hidden="false" customHeight="false" outlineLevel="0" collapsed="false">
      <c r="A1171" s="26"/>
      <c r="B1171" s="40" t="s">
        <v>221</v>
      </c>
      <c r="C1171" s="40" t="s">
        <v>222</v>
      </c>
      <c r="D1171" s="40" t="s">
        <v>223</v>
      </c>
      <c r="E1171" s="46" t="n">
        <v>6</v>
      </c>
      <c r="F1171" s="47" t="s">
        <v>41</v>
      </c>
      <c r="G1171" s="48" t="n">
        <v>23.06</v>
      </c>
      <c r="H1171" s="31" t="n">
        <f aca="false">E1171*G1171</f>
        <v>138.36</v>
      </c>
      <c r="I1171" s="32" t="n">
        <f aca="false">H1171/$H$5</f>
        <v>6.10869606085618E-005</v>
      </c>
      <c r="J1171" s="48" t="n">
        <v>1</v>
      </c>
      <c r="K1171" s="32" t="n">
        <f aca="false">I1171*J1171</f>
        <v>6.10869606085618E-005</v>
      </c>
      <c r="L1171" s="6"/>
      <c r="M1171" s="6"/>
      <c r="N1171" s="6"/>
      <c r="O1171" s="6"/>
      <c r="P1171" s="6"/>
      <c r="Q1171" s="6"/>
    </row>
    <row r="1172" customFormat="false" ht="12" hidden="false" customHeight="false" outlineLevel="0" collapsed="false">
      <c r="A1172" s="26"/>
      <c r="B1172" s="40" t="s">
        <v>221</v>
      </c>
      <c r="C1172" s="40" t="s">
        <v>222</v>
      </c>
      <c r="D1172" s="40" t="s">
        <v>224</v>
      </c>
      <c r="E1172" s="46" t="n">
        <v>4</v>
      </c>
      <c r="F1172" s="47" t="s">
        <v>41</v>
      </c>
      <c r="G1172" s="48" t="n">
        <v>15.81</v>
      </c>
      <c r="H1172" s="31" t="n">
        <f aca="false">E1172*G1172</f>
        <v>63.24</v>
      </c>
      <c r="I1172" s="32" t="n">
        <f aca="false">H1172/$H$5</f>
        <v>2.79209264880417E-005</v>
      </c>
      <c r="J1172" s="48" t="n">
        <v>1</v>
      </c>
      <c r="K1172" s="32" t="n">
        <f aca="false">I1172*J1172</f>
        <v>2.79209264880417E-005</v>
      </c>
      <c r="L1172" s="6"/>
      <c r="M1172" s="6"/>
      <c r="N1172" s="6"/>
      <c r="O1172" s="6"/>
      <c r="P1172" s="6"/>
      <c r="Q1172" s="6"/>
    </row>
    <row r="1173" customFormat="false" ht="24" hidden="false" customHeight="false" outlineLevel="0" collapsed="false">
      <c r="A1173" s="26"/>
      <c r="B1173" s="40" t="s">
        <v>397</v>
      </c>
      <c r="C1173" s="40" t="s">
        <v>398</v>
      </c>
      <c r="D1173" s="40" t="s">
        <v>399</v>
      </c>
      <c r="E1173" s="46" t="n">
        <v>1</v>
      </c>
      <c r="F1173" s="47" t="s">
        <v>41</v>
      </c>
      <c r="G1173" s="48" t="n">
        <v>78.18</v>
      </c>
      <c r="H1173" s="31" t="n">
        <f aca="false">E1173*G1173</f>
        <v>78.18</v>
      </c>
      <c r="I1173" s="32" t="n">
        <f aca="false">H1173/$H$5</f>
        <v>3.45170466925221E-005</v>
      </c>
      <c r="J1173" s="48" t="n">
        <v>3</v>
      </c>
      <c r="K1173" s="32" t="n">
        <f aca="false">I1173*J1173</f>
        <v>0.000103551140077566</v>
      </c>
      <c r="L1173" s="6"/>
      <c r="M1173" s="6"/>
      <c r="N1173" s="6"/>
      <c r="O1173" s="6"/>
      <c r="P1173" s="6"/>
      <c r="Q1173" s="6"/>
    </row>
    <row r="1174" customFormat="false" ht="24" hidden="false" customHeight="false" outlineLevel="0" collapsed="false">
      <c r="A1174" s="26"/>
      <c r="B1174" s="40" t="s">
        <v>237</v>
      </c>
      <c r="C1174" s="40" t="s">
        <v>238</v>
      </c>
      <c r="D1174" s="40" t="s">
        <v>239</v>
      </c>
      <c r="E1174" s="46" t="n">
        <v>1</v>
      </c>
      <c r="F1174" s="47" t="s">
        <v>41</v>
      </c>
      <c r="G1174" s="48" t="n">
        <v>647.08</v>
      </c>
      <c r="H1174" s="31" t="n">
        <f aca="false">E1174*G1174</f>
        <v>647.08</v>
      </c>
      <c r="I1174" s="32" t="n">
        <f aca="false">H1174/$H$5</f>
        <v>0.000285690593167015</v>
      </c>
      <c r="J1174" s="48" t="n">
        <v>42</v>
      </c>
      <c r="K1174" s="32" t="n">
        <f aca="false">I1174*J1174</f>
        <v>0.0119990049130146</v>
      </c>
      <c r="L1174" s="6"/>
      <c r="M1174" s="6"/>
      <c r="N1174" s="6"/>
      <c r="O1174" s="6"/>
      <c r="P1174" s="6"/>
      <c r="Q1174" s="6"/>
    </row>
    <row r="1175" customFormat="false" ht="36" hidden="false" customHeight="false" outlineLevel="0" collapsed="false">
      <c r="A1175" s="26"/>
      <c r="B1175" s="40" t="s">
        <v>218</v>
      </c>
      <c r="C1175" s="40" t="s">
        <v>219</v>
      </c>
      <c r="D1175" s="40" t="s">
        <v>220</v>
      </c>
      <c r="E1175" s="46" t="n">
        <v>2</v>
      </c>
      <c r="F1175" s="47" t="s">
        <v>41</v>
      </c>
      <c r="G1175" s="48" t="n">
        <v>29.19</v>
      </c>
      <c r="H1175" s="31" t="n">
        <f aca="false">E1175*G1175</f>
        <v>58.38</v>
      </c>
      <c r="I1175" s="32" t="n">
        <f aca="false">H1175/$H$5</f>
        <v>2.57752006383914E-005</v>
      </c>
      <c r="J1175" s="48" t="n">
        <v>42</v>
      </c>
      <c r="K1175" s="32" t="n">
        <f aca="false">I1175*J1175</f>
        <v>0.00108255842681244</v>
      </c>
      <c r="L1175" s="6"/>
      <c r="M1175" s="6"/>
      <c r="N1175" s="6"/>
      <c r="O1175" s="6"/>
      <c r="P1175" s="6"/>
      <c r="Q1175" s="6"/>
    </row>
    <row r="1176" customFormat="false" ht="12" hidden="false" customHeight="false" outlineLevel="0" collapsed="false">
      <c r="A1176" s="26"/>
      <c r="B1176" s="40" t="s">
        <v>221</v>
      </c>
      <c r="C1176" s="40" t="s">
        <v>222</v>
      </c>
      <c r="D1176" s="40" t="s">
        <v>225</v>
      </c>
      <c r="E1176" s="46" t="n">
        <v>1</v>
      </c>
      <c r="F1176" s="47" t="s">
        <v>41</v>
      </c>
      <c r="G1176" s="48" t="n">
        <v>409.22</v>
      </c>
      <c r="H1176" s="31" t="n">
        <f aca="false">E1176*G1176</f>
        <v>409.22</v>
      </c>
      <c r="I1176" s="32" t="n">
        <f aca="false">H1176/$H$5</f>
        <v>0.000180673648599564</v>
      </c>
      <c r="J1176" s="48" t="n">
        <v>8</v>
      </c>
      <c r="K1176" s="32" t="n">
        <f aca="false">I1176*J1176</f>
        <v>0.00144538918879651</v>
      </c>
      <c r="L1176" s="6"/>
      <c r="M1176" s="6"/>
      <c r="N1176" s="6"/>
      <c r="O1176" s="6"/>
      <c r="P1176" s="6"/>
      <c r="Q1176" s="6"/>
    </row>
    <row r="1177" customFormat="false" ht="12" hidden="false" customHeight="false" outlineLevel="0" collapsed="false">
      <c r="A1177" s="26"/>
      <c r="B1177" s="40" t="s">
        <v>226</v>
      </c>
      <c r="C1177" s="40" t="s">
        <v>227</v>
      </c>
      <c r="D1177" s="40" t="s">
        <v>285</v>
      </c>
      <c r="E1177" s="46" t="n">
        <v>1</v>
      </c>
      <c r="F1177" s="47" t="s">
        <v>41</v>
      </c>
      <c r="G1177" s="48" t="n">
        <v>2572.43</v>
      </c>
      <c r="H1177" s="31" t="n">
        <f aca="false">E1177*G1177</f>
        <v>2572.43</v>
      </c>
      <c r="I1177" s="32" t="n">
        <f aca="false">H1177/$H$5</f>
        <v>0.00113574682045593</v>
      </c>
      <c r="J1177" s="48" t="n">
        <v>41</v>
      </c>
      <c r="K1177" s="32" t="n">
        <f aca="false">I1177*J1177</f>
        <v>0.0465656196386931</v>
      </c>
      <c r="L1177" s="6"/>
      <c r="M1177" s="6"/>
      <c r="N1177" s="6"/>
      <c r="O1177" s="6"/>
      <c r="P1177" s="6"/>
      <c r="Q1177" s="6"/>
    </row>
    <row r="1178" customFormat="false" ht="12" hidden="false" customHeight="false" outlineLevel="0" collapsed="false">
      <c r="A1178" s="26"/>
      <c r="B1178" s="40" t="s">
        <v>229</v>
      </c>
      <c r="C1178" s="40" t="s">
        <v>230</v>
      </c>
      <c r="D1178" s="40" t="s">
        <v>231</v>
      </c>
      <c r="E1178" s="46" t="n">
        <v>2</v>
      </c>
      <c r="F1178" s="47" t="s">
        <v>41</v>
      </c>
      <c r="G1178" s="48" t="n">
        <v>881.45</v>
      </c>
      <c r="H1178" s="31" t="n">
        <f aca="false">E1178*G1178</f>
        <v>1762.9</v>
      </c>
      <c r="I1178" s="32" t="n">
        <f aca="false">H1178/$H$5</f>
        <v>0.000778333353981162</v>
      </c>
      <c r="J1178" s="48" t="n">
        <v>1</v>
      </c>
      <c r="K1178" s="32" t="n">
        <f aca="false">I1178*J1178</f>
        <v>0.000778333353981162</v>
      </c>
      <c r="L1178" s="6"/>
      <c r="M1178" s="6"/>
      <c r="N1178" s="6"/>
      <c r="O1178" s="6"/>
      <c r="P1178" s="6"/>
      <c r="Q1178" s="6"/>
    </row>
    <row r="1179" customFormat="false" ht="12" hidden="false" customHeight="false" outlineLevel="0" collapsed="false">
      <c r="A1179" s="26"/>
      <c r="B1179" s="40" t="s">
        <v>232</v>
      </c>
      <c r="C1179" s="40" t="s">
        <v>233</v>
      </c>
      <c r="D1179" s="40" t="s">
        <v>234</v>
      </c>
      <c r="E1179" s="46" t="n">
        <v>1</v>
      </c>
      <c r="F1179" s="47" t="s">
        <v>41</v>
      </c>
      <c r="G1179" s="48" t="n">
        <v>93.92</v>
      </c>
      <c r="H1179" s="31" t="n">
        <f aca="false">E1179*G1179</f>
        <v>93.92</v>
      </c>
      <c r="I1179" s="32" t="n">
        <f aca="false">H1179/$H$5</f>
        <v>4.14663727981795E-005</v>
      </c>
      <c r="J1179" s="48" t="n">
        <v>56</v>
      </c>
      <c r="K1179" s="32" t="n">
        <f aca="false">I1179*J1179</f>
        <v>0.00232211687669805</v>
      </c>
      <c r="L1179" s="6"/>
      <c r="M1179" s="6"/>
      <c r="N1179" s="6"/>
      <c r="O1179" s="6"/>
      <c r="P1179" s="6"/>
      <c r="Q1179" s="6"/>
    </row>
    <row r="1180" customFormat="false" ht="24" hidden="false" customHeight="false" outlineLevel="0" collapsed="false">
      <c r="A1180" s="26"/>
      <c r="B1180" s="40" t="s">
        <v>100</v>
      </c>
      <c r="C1180" s="40" t="s">
        <v>101</v>
      </c>
      <c r="D1180" s="40" t="s">
        <v>235</v>
      </c>
      <c r="E1180" s="46" t="n">
        <v>1</v>
      </c>
      <c r="F1180" s="47" t="s">
        <v>41</v>
      </c>
      <c r="G1180" s="48" t="n">
        <v>15.52</v>
      </c>
      <c r="H1180" s="31" t="n">
        <f aca="false">E1180*G1180</f>
        <v>15.52</v>
      </c>
      <c r="I1180" s="32" t="n">
        <f aca="false">H1180/$H$5</f>
        <v>6.85219448283376E-006</v>
      </c>
      <c r="J1180" s="48" t="n">
        <v>42</v>
      </c>
      <c r="K1180" s="32" t="n">
        <f aca="false">I1180*J1180</f>
        <v>0.000287792168279018</v>
      </c>
      <c r="L1180" s="6"/>
      <c r="M1180" s="6"/>
      <c r="N1180" s="6"/>
      <c r="O1180" s="6"/>
      <c r="P1180" s="6"/>
      <c r="Q1180" s="6"/>
    </row>
    <row r="1181" customFormat="false" ht="12" hidden="false" customHeight="false" outlineLevel="0" collapsed="false">
      <c r="A1181" s="26"/>
      <c r="B1181" s="40" t="s">
        <v>240</v>
      </c>
      <c r="C1181" s="40" t="s">
        <v>241</v>
      </c>
      <c r="D1181" s="40" t="s">
        <v>242</v>
      </c>
      <c r="E1181" s="46" t="n">
        <v>1</v>
      </c>
      <c r="F1181" s="47" t="s">
        <v>41</v>
      </c>
      <c r="G1181" s="48" t="n">
        <v>596.27</v>
      </c>
      <c r="H1181" s="31" t="n">
        <f aca="false">E1181*G1181</f>
        <v>596.27</v>
      </c>
      <c r="I1181" s="32" t="n">
        <f aca="false">H1181/$H$5</f>
        <v>0.000263257603368511</v>
      </c>
      <c r="J1181" s="48" t="n">
        <v>41</v>
      </c>
      <c r="K1181" s="32" t="n">
        <f aca="false">I1181*J1181</f>
        <v>0.0107935617381089</v>
      </c>
      <c r="L1181" s="6"/>
      <c r="M1181" s="6"/>
      <c r="N1181" s="6"/>
      <c r="O1181" s="6"/>
      <c r="P1181" s="6"/>
      <c r="Q1181" s="6"/>
    </row>
    <row r="1182" customFormat="false" ht="12" hidden="false" customHeight="false" outlineLevel="0" collapsed="false">
      <c r="A1182" s="26"/>
      <c r="B1182" s="40" t="s">
        <v>153</v>
      </c>
      <c r="C1182" s="40" t="s">
        <v>154</v>
      </c>
      <c r="D1182" s="40" t="s">
        <v>304</v>
      </c>
      <c r="E1182" s="46" t="n">
        <v>2</v>
      </c>
      <c r="F1182" s="47" t="s">
        <v>41</v>
      </c>
      <c r="G1182" s="48" t="n">
        <v>598.51</v>
      </c>
      <c r="H1182" s="31" t="n">
        <f aca="false">E1182*G1182</f>
        <v>1197.02</v>
      </c>
      <c r="I1182" s="32" t="n">
        <f aca="false">H1182/$H$5</f>
        <v>0.000528493159783612</v>
      </c>
      <c r="J1182" s="48" t="n">
        <v>1</v>
      </c>
      <c r="K1182" s="32" t="n">
        <f aca="false">I1182*J1182</f>
        <v>0.000528493159783612</v>
      </c>
      <c r="L1182" s="6"/>
      <c r="M1182" s="6"/>
      <c r="N1182" s="6"/>
      <c r="O1182" s="6"/>
      <c r="P1182" s="6"/>
      <c r="Q1182" s="6"/>
    </row>
    <row r="1183" customFormat="false" ht="24" hidden="false" customHeight="false" outlineLevel="0" collapsed="false">
      <c r="A1183" s="26"/>
      <c r="B1183" s="40" t="s">
        <v>137</v>
      </c>
      <c r="C1183" s="40" t="s">
        <v>138</v>
      </c>
      <c r="D1183" s="40" t="s">
        <v>244</v>
      </c>
      <c r="E1183" s="46" t="n">
        <v>1</v>
      </c>
      <c r="F1183" s="47" t="s">
        <v>41</v>
      </c>
      <c r="G1183" s="48" t="n">
        <v>321.66</v>
      </c>
      <c r="H1183" s="31" t="n">
        <f aca="false">E1183*G1183</f>
        <v>321.66</v>
      </c>
      <c r="I1183" s="32" t="n">
        <f aca="false">H1183/$H$5</f>
        <v>0.000142015262715741</v>
      </c>
      <c r="J1183" s="48" t="n">
        <v>6</v>
      </c>
      <c r="K1183" s="32" t="n">
        <f aca="false">I1183*J1183</f>
        <v>0.000852091576294448</v>
      </c>
      <c r="L1183" s="6"/>
      <c r="M1183" s="6"/>
      <c r="N1183" s="6"/>
      <c r="O1183" s="6"/>
      <c r="P1183" s="6"/>
      <c r="Q1183" s="6"/>
    </row>
    <row r="1184" customFormat="false" ht="12" hidden="false" customHeight="false" outlineLevel="0" collapsed="false">
      <c r="A1184" s="26"/>
      <c r="B1184" s="40" t="s">
        <v>245</v>
      </c>
      <c r="C1184" s="40" t="s">
        <v>246</v>
      </c>
      <c r="D1184" s="40" t="s">
        <v>247</v>
      </c>
      <c r="E1184" s="46" t="n">
        <v>8</v>
      </c>
      <c r="F1184" s="47" t="s">
        <v>41</v>
      </c>
      <c r="G1184" s="48" t="n">
        <v>76.22</v>
      </c>
      <c r="H1184" s="31" t="n">
        <f aca="false">E1184*G1184</f>
        <v>609.76</v>
      </c>
      <c r="I1184" s="32" t="n">
        <f aca="false">H1184/$H$5</f>
        <v>0.000269213537877108</v>
      </c>
      <c r="J1184" s="48" t="n">
        <v>25</v>
      </c>
      <c r="K1184" s="32" t="n">
        <f aca="false">I1184*J1184</f>
        <v>0.00673033844692769</v>
      </c>
      <c r="L1184" s="6"/>
      <c r="M1184" s="6"/>
      <c r="N1184" s="6"/>
      <c r="O1184" s="6"/>
      <c r="P1184" s="6"/>
      <c r="Q1184" s="6"/>
    </row>
    <row r="1185" customFormat="false" ht="24" hidden="false" customHeight="false" outlineLevel="0" collapsed="false">
      <c r="A1185" s="26"/>
      <c r="B1185" s="40" t="s">
        <v>137</v>
      </c>
      <c r="C1185" s="40" t="s">
        <v>138</v>
      </c>
      <c r="D1185" s="40" t="s">
        <v>248</v>
      </c>
      <c r="E1185" s="46" t="n">
        <v>4</v>
      </c>
      <c r="F1185" s="47" t="s">
        <v>41</v>
      </c>
      <c r="G1185" s="48" t="n">
        <v>85.15</v>
      </c>
      <c r="H1185" s="31" t="n">
        <f aca="false">E1185*G1185</f>
        <v>340.6</v>
      </c>
      <c r="I1185" s="32" t="n">
        <f aca="false">H1185/$H$5</f>
        <v>0.000150377412426107</v>
      </c>
      <c r="J1185" s="48" t="n">
        <v>10</v>
      </c>
      <c r="K1185" s="32" t="n">
        <f aca="false">I1185*J1185</f>
        <v>0.00150377412426107</v>
      </c>
      <c r="L1185" s="6"/>
      <c r="M1185" s="6"/>
      <c r="N1185" s="6"/>
      <c r="O1185" s="6"/>
      <c r="P1185" s="6"/>
      <c r="Q1185" s="6"/>
    </row>
    <row r="1186" customFormat="false" ht="12" hidden="false" customHeight="false" outlineLevel="0" collapsed="false">
      <c r="A1186" s="26"/>
      <c r="B1186" s="40" t="s">
        <v>249</v>
      </c>
      <c r="C1186" s="40" t="s">
        <v>250</v>
      </c>
      <c r="D1186" s="40" t="s">
        <v>251</v>
      </c>
      <c r="E1186" s="46" t="n">
        <v>4</v>
      </c>
      <c r="F1186" s="47" t="s">
        <v>41</v>
      </c>
      <c r="G1186" s="48" t="n">
        <v>34.12</v>
      </c>
      <c r="H1186" s="31" t="n">
        <f aca="false">E1186*G1186</f>
        <v>136.48</v>
      </c>
      <c r="I1186" s="32" t="n">
        <f aca="false">H1186/$H$5</f>
        <v>6.02569267407958E-005</v>
      </c>
      <c r="J1186" s="48" t="n">
        <v>57</v>
      </c>
      <c r="K1186" s="32" t="n">
        <f aca="false">I1186*J1186</f>
        <v>0.00343464482422536</v>
      </c>
      <c r="L1186" s="6"/>
      <c r="M1186" s="6"/>
      <c r="N1186" s="6"/>
      <c r="O1186" s="6"/>
      <c r="P1186" s="6"/>
      <c r="Q1186" s="6"/>
    </row>
    <row r="1187" customFormat="false" ht="24" hidden="false" customHeight="false" outlineLevel="0" collapsed="false">
      <c r="A1187" s="26"/>
      <c r="B1187" s="40" t="s">
        <v>252</v>
      </c>
      <c r="C1187" s="40" t="s">
        <v>253</v>
      </c>
      <c r="D1187" s="40" t="s">
        <v>254</v>
      </c>
      <c r="E1187" s="46" t="n">
        <v>4</v>
      </c>
      <c r="F1187" s="47" t="s">
        <v>41</v>
      </c>
      <c r="G1187" s="48" t="n">
        <v>78.41</v>
      </c>
      <c r="H1187" s="31" t="n">
        <f aca="false">E1187*G1187</f>
        <v>313.64</v>
      </c>
      <c r="I1187" s="32" t="n">
        <f aca="false">H1187/$H$5</f>
        <v>0.000138474373556442</v>
      </c>
      <c r="J1187" s="48" t="n">
        <v>7</v>
      </c>
      <c r="K1187" s="32" t="n">
        <f aca="false">I1187*J1187</f>
        <v>0.000969320614895094</v>
      </c>
      <c r="L1187" s="6"/>
      <c r="M1187" s="6"/>
      <c r="N1187" s="6"/>
      <c r="O1187" s="6"/>
      <c r="P1187" s="6"/>
      <c r="Q1187" s="6"/>
    </row>
    <row r="1188" customFormat="false" ht="24" hidden="false" customHeight="false" outlineLevel="0" collapsed="false">
      <c r="A1188" s="26"/>
      <c r="B1188" s="40" t="s">
        <v>137</v>
      </c>
      <c r="C1188" s="40" t="s">
        <v>138</v>
      </c>
      <c r="D1188" s="40" t="s">
        <v>255</v>
      </c>
      <c r="E1188" s="46" t="n">
        <v>1</v>
      </c>
      <c r="F1188" s="47" t="s">
        <v>41</v>
      </c>
      <c r="G1188" s="48" t="n">
        <v>112.49</v>
      </c>
      <c r="H1188" s="31" t="n">
        <f aca="false">E1188*G1188</f>
        <v>112.49</v>
      </c>
      <c r="I1188" s="32" t="n">
        <f aca="false">H1188/$H$5</f>
        <v>4.96651647792506E-005</v>
      </c>
      <c r="J1188" s="48" t="n">
        <v>8</v>
      </c>
      <c r="K1188" s="32" t="n">
        <f aca="false">I1188*J1188</f>
        <v>0.000397321318234005</v>
      </c>
      <c r="L1188" s="6"/>
      <c r="M1188" s="6"/>
      <c r="N1188" s="6"/>
      <c r="O1188" s="6"/>
      <c r="P1188" s="6"/>
      <c r="Q1188" s="6"/>
    </row>
    <row r="1189" customFormat="false" ht="24" hidden="false" customHeight="false" outlineLevel="0" collapsed="false">
      <c r="A1189" s="26"/>
      <c r="B1189" s="40" t="s">
        <v>252</v>
      </c>
      <c r="C1189" s="40" t="s">
        <v>253</v>
      </c>
      <c r="D1189" s="40" t="s">
        <v>262</v>
      </c>
      <c r="E1189" s="46" t="n">
        <v>4</v>
      </c>
      <c r="F1189" s="47" t="s">
        <v>41</v>
      </c>
      <c r="G1189" s="48" t="n">
        <v>42.07</v>
      </c>
      <c r="H1189" s="31" t="n">
        <f aca="false">E1189*G1189</f>
        <v>168.28</v>
      </c>
      <c r="I1189" s="32" t="n">
        <f aca="false">H1189/$H$5</f>
        <v>7.42968613125815E-005</v>
      </c>
      <c r="J1189" s="48" t="n">
        <v>47</v>
      </c>
      <c r="K1189" s="32" t="n">
        <f aca="false">I1189*J1189</f>
        <v>0.00349195248169133</v>
      </c>
      <c r="L1189" s="6"/>
      <c r="M1189" s="6"/>
      <c r="N1189" s="6"/>
      <c r="O1189" s="6"/>
      <c r="P1189" s="6"/>
      <c r="Q1189" s="6"/>
    </row>
    <row r="1190" customFormat="false" ht="24" hidden="false" customHeight="false" outlineLevel="0" collapsed="false">
      <c r="A1190" s="26"/>
      <c r="B1190" s="40" t="s">
        <v>256</v>
      </c>
      <c r="C1190" s="40" t="s">
        <v>257</v>
      </c>
      <c r="D1190" s="40" t="s">
        <v>258</v>
      </c>
      <c r="E1190" s="46" t="n">
        <v>2</v>
      </c>
      <c r="F1190" s="47" t="s">
        <v>41</v>
      </c>
      <c r="G1190" s="48" t="n">
        <v>53.21</v>
      </c>
      <c r="H1190" s="31" t="n">
        <f aca="false">E1190*G1190</f>
        <v>106.42</v>
      </c>
      <c r="I1190" s="32" t="n">
        <f aca="false">H1190/$H$5</f>
        <v>4.69852150040701E-005</v>
      </c>
      <c r="J1190" s="48" t="n">
        <v>9</v>
      </c>
      <c r="K1190" s="32" t="n">
        <f aca="false">I1190*J1190</f>
        <v>0.000422866935036631</v>
      </c>
      <c r="L1190" s="6"/>
      <c r="M1190" s="6"/>
      <c r="N1190" s="6"/>
      <c r="O1190" s="6"/>
      <c r="P1190" s="6"/>
      <c r="Q1190" s="6"/>
    </row>
    <row r="1191" customFormat="false" ht="24" hidden="false" customHeight="false" outlineLevel="0" collapsed="false">
      <c r="A1191" s="26"/>
      <c r="B1191" s="40" t="s">
        <v>256</v>
      </c>
      <c r="C1191" s="40" t="s">
        <v>257</v>
      </c>
      <c r="D1191" s="40" t="s">
        <v>412</v>
      </c>
      <c r="E1191" s="46" t="n">
        <v>1</v>
      </c>
      <c r="F1191" s="47" t="s">
        <v>41</v>
      </c>
      <c r="G1191" s="48" t="n">
        <v>128.55</v>
      </c>
      <c r="H1191" s="31" t="n">
        <f aca="false">E1191*G1191</f>
        <v>128.55</v>
      </c>
      <c r="I1191" s="32" t="n">
        <f aca="false">H1191/$H$5</f>
        <v>5.67557732453788E-005</v>
      </c>
      <c r="J1191" s="48" t="n">
        <v>3</v>
      </c>
      <c r="K1191" s="32" t="n">
        <f aca="false">I1191*J1191</f>
        <v>0.000170267319736137</v>
      </c>
      <c r="L1191" s="6"/>
      <c r="M1191" s="6"/>
      <c r="N1191" s="6"/>
      <c r="O1191" s="6"/>
      <c r="P1191" s="6"/>
      <c r="Q1191" s="6"/>
    </row>
    <row r="1192" customFormat="false" ht="12" hidden="false" customHeight="false" outlineLevel="0" collapsed="false">
      <c r="A1192" s="26"/>
      <c r="B1192" s="40" t="s">
        <v>259</v>
      </c>
      <c r="C1192" s="40" t="s">
        <v>260</v>
      </c>
      <c r="D1192" s="40" t="s">
        <v>261</v>
      </c>
      <c r="E1192" s="46" t="n">
        <v>1</v>
      </c>
      <c r="F1192" s="47" t="s">
        <v>41</v>
      </c>
      <c r="G1192" s="48" t="n">
        <v>399.92</v>
      </c>
      <c r="H1192" s="31" t="n">
        <f aca="false">E1192*G1192</f>
        <v>399.92</v>
      </c>
      <c r="I1192" s="32" t="n">
        <f aca="false">H1192/$H$5</f>
        <v>0.000176567629998381</v>
      </c>
      <c r="J1192" s="48" t="n">
        <v>44</v>
      </c>
      <c r="K1192" s="32" t="n">
        <f aca="false">I1192*J1192</f>
        <v>0.00776897571992877</v>
      </c>
      <c r="L1192" s="6"/>
      <c r="M1192" s="6"/>
      <c r="N1192" s="6"/>
      <c r="O1192" s="6"/>
      <c r="P1192" s="6"/>
      <c r="Q1192" s="6"/>
    </row>
    <row r="1193" customFormat="false" ht="12" hidden="false" customHeight="false" outlineLevel="0" collapsed="false">
      <c r="A1193" s="26"/>
      <c r="B1193" s="40" t="s">
        <v>459</v>
      </c>
      <c r="C1193" s="40" t="s">
        <v>460</v>
      </c>
      <c r="D1193" s="40" t="s">
        <v>461</v>
      </c>
      <c r="E1193" s="46" t="n">
        <v>1</v>
      </c>
      <c r="F1193" s="47" t="s">
        <v>41</v>
      </c>
      <c r="G1193" s="48" t="n">
        <v>77.86</v>
      </c>
      <c r="H1193" s="31" t="n">
        <f aca="false">E1193*G1193</f>
        <v>77.86</v>
      </c>
      <c r="I1193" s="32" t="n">
        <f aca="false">H1193/$H$5</f>
        <v>3.43757643320513E-005</v>
      </c>
      <c r="J1193" s="48" t="n">
        <v>44</v>
      </c>
      <c r="K1193" s="32" t="n">
        <f aca="false">I1193*J1193</f>
        <v>0.00151253363061026</v>
      </c>
      <c r="L1193" s="6"/>
      <c r="M1193" s="6"/>
      <c r="N1193" s="6"/>
      <c r="O1193" s="6"/>
      <c r="P1193" s="6"/>
      <c r="Q1193" s="6"/>
    </row>
    <row r="1194" customFormat="false" ht="12" hidden="false" customHeight="false" outlineLevel="0" collapsed="false">
      <c r="A1194" s="26"/>
      <c r="B1194" s="40" t="s">
        <v>459</v>
      </c>
      <c r="C1194" s="40" t="s">
        <v>460</v>
      </c>
      <c r="D1194" s="40" t="s">
        <v>462</v>
      </c>
      <c r="E1194" s="46" t="n">
        <v>2</v>
      </c>
      <c r="F1194" s="47" t="s">
        <v>41</v>
      </c>
      <c r="G1194" s="48" t="n">
        <v>166.47</v>
      </c>
      <c r="H1194" s="31" t="n">
        <f aca="false">E1194*G1194</f>
        <v>332.94</v>
      </c>
      <c r="I1194" s="32" t="n">
        <f aca="false">H1194/$H$5</f>
        <v>0.000146995465922337</v>
      </c>
      <c r="J1194" s="48" t="n">
        <v>44</v>
      </c>
      <c r="K1194" s="32" t="n">
        <f aca="false">I1194*J1194</f>
        <v>0.00646780050058283</v>
      </c>
      <c r="L1194" s="6"/>
      <c r="M1194" s="6"/>
      <c r="N1194" s="6"/>
      <c r="O1194" s="6"/>
      <c r="P1194" s="6"/>
      <c r="Q1194" s="6"/>
    </row>
    <row r="1195" customFormat="false" ht="24" hidden="false" customHeight="false" outlineLevel="0" collapsed="false">
      <c r="A1195" s="26"/>
      <c r="B1195" s="40" t="s">
        <v>199</v>
      </c>
      <c r="C1195" s="40" t="s">
        <v>200</v>
      </c>
      <c r="D1195" s="40" t="s">
        <v>214</v>
      </c>
      <c r="E1195" s="46" t="n">
        <v>66</v>
      </c>
      <c r="F1195" s="47" t="s">
        <v>38</v>
      </c>
      <c r="G1195" s="48" t="n">
        <v>4.75</v>
      </c>
      <c r="H1195" s="31" t="n">
        <f aca="false">E1195*G1195</f>
        <v>313.5</v>
      </c>
      <c r="I1195" s="32" t="n">
        <f aca="false">H1195/$H$5</f>
        <v>0.000138412562523736</v>
      </c>
      <c r="J1195" s="48" t="n">
        <v>56</v>
      </c>
      <c r="K1195" s="32" t="n">
        <f aca="false">I1195*J1195</f>
        <v>0.00775110350132922</v>
      </c>
      <c r="L1195" s="6"/>
      <c r="M1195" s="6"/>
      <c r="N1195" s="6"/>
      <c r="O1195" s="6"/>
      <c r="P1195" s="6"/>
      <c r="Q1195" s="6"/>
    </row>
    <row r="1196" customFormat="false" ht="24" hidden="false" customHeight="false" outlineLevel="0" collapsed="false">
      <c r="A1196" s="26"/>
      <c r="B1196" s="40" t="s">
        <v>263</v>
      </c>
      <c r="C1196" s="40" t="s">
        <v>264</v>
      </c>
      <c r="D1196" s="40" t="s">
        <v>265</v>
      </c>
      <c r="E1196" s="46" t="n">
        <v>660</v>
      </c>
      <c r="F1196" s="47" t="s">
        <v>38</v>
      </c>
      <c r="G1196" s="48" t="n">
        <v>1.51</v>
      </c>
      <c r="H1196" s="31" t="n">
        <f aca="false">E1196*G1196</f>
        <v>996.6</v>
      </c>
      <c r="I1196" s="32" t="n">
        <f aca="false">H1196/$H$5</f>
        <v>0.000440006251391245</v>
      </c>
      <c r="J1196" s="48" t="n">
        <v>26</v>
      </c>
      <c r="K1196" s="32" t="n">
        <f aca="false">I1196*J1196</f>
        <v>0.0114401625361724</v>
      </c>
      <c r="L1196" s="6"/>
      <c r="M1196" s="6"/>
      <c r="N1196" s="6"/>
      <c r="O1196" s="6"/>
      <c r="P1196" s="6"/>
      <c r="Q1196" s="6"/>
    </row>
    <row r="1197" customFormat="false" ht="12" hidden="false" customHeight="false" outlineLevel="0" collapsed="false">
      <c r="A1197" s="26"/>
      <c r="B1197" s="40" t="s">
        <v>266</v>
      </c>
      <c r="C1197" s="40" t="s">
        <v>267</v>
      </c>
      <c r="D1197" s="40" t="s">
        <v>268</v>
      </c>
      <c r="E1197" s="46" t="n">
        <v>14</v>
      </c>
      <c r="F1197" s="47" t="s">
        <v>41</v>
      </c>
      <c r="G1197" s="48" t="n">
        <v>58.88</v>
      </c>
      <c r="H1197" s="31" t="n">
        <f aca="false">E1197*G1197</f>
        <v>824.32</v>
      </c>
      <c r="I1197" s="32" t="n">
        <f aca="false">H1197/$H$5</f>
        <v>0.000363943360572779</v>
      </c>
      <c r="J1197" s="48" t="n">
        <v>8</v>
      </c>
      <c r="K1197" s="32" t="n">
        <f aca="false">I1197*J1197</f>
        <v>0.00291154688458223</v>
      </c>
      <c r="L1197" s="6"/>
      <c r="M1197" s="6"/>
      <c r="N1197" s="6"/>
      <c r="O1197" s="6"/>
      <c r="P1197" s="6"/>
      <c r="Q1197" s="6"/>
    </row>
    <row r="1198" customFormat="false" ht="12" hidden="false" customHeight="false" outlineLevel="0" collapsed="false">
      <c r="A1198" s="26"/>
      <c r="B1198" s="40" t="s">
        <v>269</v>
      </c>
      <c r="C1198" s="40" t="s">
        <v>270</v>
      </c>
      <c r="D1198" s="40" t="s">
        <v>271</v>
      </c>
      <c r="E1198" s="46" t="n">
        <v>135</v>
      </c>
      <c r="F1198" s="47" t="s">
        <v>38</v>
      </c>
      <c r="G1198" s="48" t="n">
        <v>1.77</v>
      </c>
      <c r="H1198" s="31" t="n">
        <f aca="false">E1198*G1198</f>
        <v>238.95</v>
      </c>
      <c r="I1198" s="32" t="n">
        <f aca="false">H1198/$H$5</f>
        <v>0.000105498187607805</v>
      </c>
      <c r="J1198" s="48" t="n">
        <v>53</v>
      </c>
      <c r="K1198" s="32" t="n">
        <f aca="false">I1198*J1198</f>
        <v>0.00559140394321364</v>
      </c>
      <c r="L1198" s="6"/>
      <c r="M1198" s="6"/>
      <c r="N1198" s="6"/>
      <c r="O1198" s="6"/>
      <c r="P1198" s="6"/>
      <c r="Q1198" s="6"/>
    </row>
    <row r="1199" customFormat="false" ht="24" hidden="false" customHeight="false" outlineLevel="0" collapsed="false">
      <c r="A1199" s="26"/>
      <c r="B1199" s="40" t="s">
        <v>199</v>
      </c>
      <c r="C1199" s="40" t="s">
        <v>200</v>
      </c>
      <c r="D1199" s="40" t="s">
        <v>273</v>
      </c>
      <c r="E1199" s="46" t="n">
        <v>18</v>
      </c>
      <c r="F1199" s="47" t="s">
        <v>38</v>
      </c>
      <c r="G1199" s="48" t="n">
        <v>2.87</v>
      </c>
      <c r="H1199" s="31" t="n">
        <f aca="false">E1199*G1199</f>
        <v>51.66</v>
      </c>
      <c r="I1199" s="32" t="n">
        <f aca="false">H1199/$H$5</f>
        <v>2.28082710685046E-005</v>
      </c>
      <c r="J1199" s="48" t="n">
        <v>62</v>
      </c>
      <c r="K1199" s="32" t="n">
        <f aca="false">I1199*J1199</f>
        <v>0.00141411280624729</v>
      </c>
      <c r="L1199" s="6"/>
      <c r="M1199" s="6"/>
      <c r="N1199" s="6"/>
      <c r="O1199" s="6"/>
      <c r="P1199" s="6"/>
      <c r="Q1199" s="6"/>
    </row>
    <row r="1200" customFormat="false" ht="12" hidden="false" customHeight="false" outlineLevel="0" collapsed="false">
      <c r="A1200" s="26"/>
      <c r="B1200" s="40" t="s">
        <v>17</v>
      </c>
      <c r="C1200" s="40" t="s">
        <v>18</v>
      </c>
      <c r="D1200" s="40" t="s">
        <v>369</v>
      </c>
      <c r="E1200" s="46" t="n">
        <v>1.5</v>
      </c>
      <c r="F1200" s="47" t="s">
        <v>20</v>
      </c>
      <c r="G1200" s="48" t="n">
        <v>4.52</v>
      </c>
      <c r="H1200" s="31" t="n">
        <f aca="false">E1200*G1200</f>
        <v>6.78</v>
      </c>
      <c r="I1200" s="32" t="n">
        <f aca="false">H1200/$H$5</f>
        <v>2.99342001247506E-006</v>
      </c>
      <c r="J1200" s="48" t="n">
        <v>80</v>
      </c>
      <c r="K1200" s="32" t="n">
        <f aca="false">I1200*J1200</f>
        <v>0.000239473600998004</v>
      </c>
      <c r="L1200" s="6"/>
      <c r="M1200" s="6"/>
      <c r="N1200" s="6"/>
      <c r="O1200" s="6"/>
      <c r="P1200" s="6"/>
      <c r="Q1200" s="6"/>
    </row>
    <row r="1201" customFormat="false" ht="48" hidden="false" customHeight="false" outlineLevel="0" collapsed="false">
      <c r="A1201" s="26"/>
      <c r="B1201" s="40" t="s">
        <v>274</v>
      </c>
      <c r="C1201" s="40" t="s">
        <v>275</v>
      </c>
      <c r="D1201" s="40" t="s">
        <v>463</v>
      </c>
      <c r="E1201" s="46" t="n">
        <v>1</v>
      </c>
      <c r="F1201" s="47" t="s">
        <v>41</v>
      </c>
      <c r="G1201" s="48" t="n">
        <v>1304.46</v>
      </c>
      <c r="H1201" s="31" t="n">
        <f aca="false">E1201*G1201</f>
        <v>1304.46</v>
      </c>
      <c r="I1201" s="32" t="n">
        <f aca="false">H1201/$H$5</f>
        <v>0.000575928712311683</v>
      </c>
      <c r="J1201" s="48" t="n">
        <v>44</v>
      </c>
      <c r="K1201" s="32" t="n">
        <f aca="false">I1201*J1201</f>
        <v>0.0253408633417141</v>
      </c>
      <c r="L1201" s="6"/>
      <c r="M1201" s="6"/>
      <c r="N1201" s="6"/>
      <c r="O1201" s="6"/>
      <c r="P1201" s="6"/>
      <c r="Q1201" s="6"/>
    </row>
    <row r="1202" customFormat="false" ht="36" hidden="false" customHeight="false" outlineLevel="0" collapsed="false">
      <c r="A1202" s="26"/>
      <c r="B1202" s="40" t="s">
        <v>274</v>
      </c>
      <c r="C1202" s="40" t="s">
        <v>275</v>
      </c>
      <c r="D1202" s="40" t="s">
        <v>464</v>
      </c>
      <c r="E1202" s="46" t="n">
        <v>1</v>
      </c>
      <c r="F1202" s="47" t="s">
        <v>41</v>
      </c>
      <c r="G1202" s="48" t="n">
        <v>1197.91</v>
      </c>
      <c r="H1202" s="31" t="n">
        <f aca="false">E1202*G1202</f>
        <v>1197.91</v>
      </c>
      <c r="I1202" s="32" t="n">
        <f aca="false">H1202/$H$5</f>
        <v>0.000528886101348672</v>
      </c>
      <c r="J1202" s="48" t="n">
        <v>42</v>
      </c>
      <c r="K1202" s="32" t="n">
        <f aca="false">I1202*J1202</f>
        <v>0.0222132162566442</v>
      </c>
      <c r="L1202" s="6"/>
      <c r="M1202" s="6"/>
      <c r="N1202" s="6"/>
      <c r="O1202" s="6"/>
      <c r="P1202" s="6"/>
      <c r="Q1202" s="6"/>
    </row>
    <row r="1203" customFormat="false" ht="24" hidden="false" customHeight="false" outlineLevel="0" collapsed="false">
      <c r="A1203" s="26"/>
      <c r="B1203" s="40" t="s">
        <v>371</v>
      </c>
      <c r="C1203" s="40" t="s">
        <v>372</v>
      </c>
      <c r="D1203" s="40" t="s">
        <v>374</v>
      </c>
      <c r="E1203" s="46" t="n">
        <v>613</v>
      </c>
      <c r="F1203" s="47" t="s">
        <v>375</v>
      </c>
      <c r="G1203" s="48" t="n">
        <v>4.37</v>
      </c>
      <c r="H1203" s="31" t="n">
        <f aca="false">E1203*G1203</f>
        <v>2678.81</v>
      </c>
      <c r="I1203" s="32" t="n">
        <f aca="false">H1203/$H$5</f>
        <v>0.00118271437516494</v>
      </c>
      <c r="J1203" s="48" t="n">
        <v>49</v>
      </c>
      <c r="K1203" s="32" t="n">
        <f aca="false">I1203*J1203</f>
        <v>0.0579530043830821</v>
      </c>
      <c r="L1203" s="6"/>
      <c r="M1203" s="6"/>
      <c r="N1203" s="6"/>
      <c r="O1203" s="6"/>
      <c r="P1203" s="6"/>
      <c r="Q1203" s="6"/>
    </row>
    <row r="1204" customFormat="false" ht="24" hidden="false" customHeight="false" outlineLevel="0" collapsed="false">
      <c r="A1204" s="26"/>
      <c r="B1204" s="40" t="s">
        <v>371</v>
      </c>
      <c r="C1204" s="40" t="s">
        <v>372</v>
      </c>
      <c r="D1204" s="40" t="s">
        <v>376</v>
      </c>
      <c r="E1204" s="46" t="n">
        <v>892</v>
      </c>
      <c r="F1204" s="47" t="s">
        <v>375</v>
      </c>
      <c r="G1204" s="48" t="n">
        <v>6.99</v>
      </c>
      <c r="H1204" s="31" t="n">
        <f aca="false">E1204*G1204</f>
        <v>6235.08</v>
      </c>
      <c r="I1204" s="32" t="n">
        <f aca="false">H1204/$H$5</f>
        <v>0.00275283381288834</v>
      </c>
      <c r="J1204" s="48" t="n">
        <v>57</v>
      </c>
      <c r="K1204" s="32" t="n">
        <f aca="false">I1204*J1204</f>
        <v>0.156911527334636</v>
      </c>
      <c r="L1204" s="6"/>
      <c r="M1204" s="6"/>
      <c r="N1204" s="6"/>
      <c r="O1204" s="6"/>
      <c r="P1204" s="6"/>
      <c r="Q1204" s="6"/>
    </row>
    <row r="1205" customFormat="false" ht="12" hidden="false" customHeight="false" outlineLevel="0" collapsed="false">
      <c r="A1205" s="26"/>
      <c r="B1205" s="40" t="s">
        <v>97</v>
      </c>
      <c r="C1205" s="40" t="s">
        <v>98</v>
      </c>
      <c r="D1205" s="40" t="s">
        <v>465</v>
      </c>
      <c r="E1205" s="46" t="n">
        <v>11</v>
      </c>
      <c r="F1205" s="47" t="s">
        <v>41</v>
      </c>
      <c r="G1205" s="48" t="n">
        <v>22.76</v>
      </c>
      <c r="H1205" s="31" t="n">
        <f aca="false">E1205*G1205</f>
        <v>250.36</v>
      </c>
      <c r="I1205" s="32" t="n">
        <f aca="false">H1205/$H$5</f>
        <v>0.000110535786773341</v>
      </c>
      <c r="J1205" s="48" t="n">
        <v>55</v>
      </c>
      <c r="K1205" s="32" t="n">
        <f aca="false">I1205*J1205</f>
        <v>0.00607946827253378</v>
      </c>
      <c r="L1205" s="6"/>
      <c r="M1205" s="6"/>
      <c r="N1205" s="6"/>
      <c r="O1205" s="6"/>
      <c r="P1205" s="6"/>
      <c r="Q1205" s="6"/>
    </row>
    <row r="1206" customFormat="false" ht="12" hidden="false" customHeight="false" outlineLevel="0" collapsed="false">
      <c r="A1206" s="26"/>
      <c r="B1206" s="40" t="s">
        <v>97</v>
      </c>
      <c r="C1206" s="40" t="s">
        <v>98</v>
      </c>
      <c r="D1206" s="40" t="s">
        <v>466</v>
      </c>
      <c r="E1206" s="46" t="n">
        <v>2</v>
      </c>
      <c r="F1206" s="47" t="s">
        <v>41</v>
      </c>
      <c r="G1206" s="48" t="n">
        <v>23.48</v>
      </c>
      <c r="H1206" s="31" t="n">
        <f aca="false">E1206*G1206</f>
        <v>46.96</v>
      </c>
      <c r="I1206" s="32" t="n">
        <f aca="false">H1206/$H$5</f>
        <v>2.07331863990898E-005</v>
      </c>
      <c r="J1206" s="48" t="n">
        <v>54</v>
      </c>
      <c r="K1206" s="32" t="n">
        <f aca="false">I1206*J1206</f>
        <v>0.00111959206555085</v>
      </c>
      <c r="L1206" s="6"/>
      <c r="M1206" s="6"/>
      <c r="N1206" s="6"/>
      <c r="O1206" s="6"/>
      <c r="P1206" s="6"/>
      <c r="Q1206" s="6"/>
    </row>
    <row r="1207" customFormat="false" ht="24" hidden="false" customHeight="false" outlineLevel="0" collapsed="false">
      <c r="A1207" s="26"/>
      <c r="B1207" s="40" t="s">
        <v>97</v>
      </c>
      <c r="C1207" s="40" t="s">
        <v>98</v>
      </c>
      <c r="D1207" s="40" t="s">
        <v>467</v>
      </c>
      <c r="E1207" s="46" t="n">
        <v>2</v>
      </c>
      <c r="F1207" s="47" t="s">
        <v>41</v>
      </c>
      <c r="G1207" s="48" t="n">
        <v>46.64</v>
      </c>
      <c r="H1207" s="31" t="n">
        <f aca="false">E1207*G1207</f>
        <v>93.28</v>
      </c>
      <c r="I1207" s="32" t="n">
        <f aca="false">H1207/$H$5</f>
        <v>4.11838080772379E-005</v>
      </c>
      <c r="J1207" s="48" t="n">
        <v>47</v>
      </c>
      <c r="K1207" s="32" t="n">
        <f aca="false">I1207*J1207</f>
        <v>0.00193563897963018</v>
      </c>
      <c r="L1207" s="6"/>
      <c r="M1207" s="6"/>
      <c r="N1207" s="6"/>
      <c r="O1207" s="6"/>
      <c r="P1207" s="6"/>
      <c r="Q1207" s="6"/>
    </row>
    <row r="1208" customFormat="false" ht="24" hidden="false" customHeight="false" outlineLevel="0" collapsed="false">
      <c r="A1208" s="26"/>
      <c r="B1208" s="40" t="s">
        <v>274</v>
      </c>
      <c r="C1208" s="40" t="s">
        <v>275</v>
      </c>
      <c r="D1208" s="40" t="s">
        <v>468</v>
      </c>
      <c r="E1208" s="46" t="n">
        <v>8</v>
      </c>
      <c r="F1208" s="47" t="s">
        <v>41</v>
      </c>
      <c r="G1208" s="48" t="n">
        <v>140.07</v>
      </c>
      <c r="H1208" s="31" t="n">
        <f aca="false">E1208*G1208</f>
        <v>1120.56</v>
      </c>
      <c r="I1208" s="32" t="n">
        <f aca="false">H1208/$H$5</f>
        <v>0.000494735505778621</v>
      </c>
      <c r="J1208" s="48" t="n">
        <v>53</v>
      </c>
      <c r="K1208" s="32" t="n">
        <f aca="false">I1208*J1208</f>
        <v>0.0262209818062669</v>
      </c>
      <c r="L1208" s="6"/>
      <c r="M1208" s="6"/>
      <c r="N1208" s="6"/>
      <c r="O1208" s="6"/>
      <c r="P1208" s="6"/>
      <c r="Q1208" s="6"/>
    </row>
    <row r="1209" customFormat="false" ht="24" hidden="false" customHeight="false" outlineLevel="0" collapsed="false">
      <c r="A1209" s="26"/>
      <c r="B1209" s="40" t="s">
        <v>350</v>
      </c>
      <c r="C1209" s="40" t="s">
        <v>351</v>
      </c>
      <c r="D1209" s="40" t="s">
        <v>352</v>
      </c>
      <c r="E1209" s="46" t="n">
        <v>15</v>
      </c>
      <c r="F1209" s="47" t="s">
        <v>353</v>
      </c>
      <c r="G1209" s="48" t="n">
        <v>7.12</v>
      </c>
      <c r="H1209" s="31" t="n">
        <f aca="false">E1209*G1209</f>
        <v>106.8</v>
      </c>
      <c r="I1209" s="32" t="n">
        <f aca="false">H1209/$H$5</f>
        <v>4.71529878071292E-005</v>
      </c>
      <c r="J1209" s="48" t="n">
        <v>46</v>
      </c>
      <c r="K1209" s="32" t="n">
        <f aca="false">I1209*J1209</f>
        <v>0.00216903743912794</v>
      </c>
      <c r="L1209" s="6"/>
      <c r="M1209" s="6"/>
      <c r="N1209" s="6"/>
      <c r="O1209" s="6"/>
      <c r="P1209" s="6"/>
      <c r="Q1209" s="6"/>
    </row>
    <row r="1210" customFormat="false" ht="36" hidden="false" customHeight="false" outlineLevel="0" collapsed="false">
      <c r="A1210" s="26"/>
      <c r="B1210" s="40" t="s">
        <v>469</v>
      </c>
      <c r="C1210" s="40" t="s">
        <v>470</v>
      </c>
      <c r="D1210" s="40" t="s">
        <v>471</v>
      </c>
      <c r="E1210" s="46" t="n">
        <v>1</v>
      </c>
      <c r="F1210" s="47" t="s">
        <v>41</v>
      </c>
      <c r="G1210" s="48" t="n">
        <v>1696.83</v>
      </c>
      <c r="H1210" s="31" t="n">
        <f aca="false">E1210*G1210</f>
        <v>1696.83</v>
      </c>
      <c r="I1210" s="32" t="n">
        <f aca="false">H1210/$H$5</f>
        <v>0.000749162961617706</v>
      </c>
      <c r="J1210" s="48" t="n">
        <v>41</v>
      </c>
      <c r="K1210" s="32" t="n">
        <f aca="false">I1210*J1210</f>
        <v>0.030715681426326</v>
      </c>
      <c r="L1210" s="6"/>
      <c r="M1210" s="6"/>
      <c r="N1210" s="6"/>
      <c r="O1210" s="6"/>
      <c r="P1210" s="6"/>
      <c r="Q1210" s="6"/>
    </row>
    <row r="1211" customFormat="false" ht="24" hidden="false" customHeight="false" outlineLevel="0" collapsed="false">
      <c r="A1211" s="26"/>
      <c r="B1211" s="40" t="s">
        <v>359</v>
      </c>
      <c r="C1211" s="40" t="s">
        <v>360</v>
      </c>
      <c r="D1211" s="40" t="s">
        <v>361</v>
      </c>
      <c r="E1211" s="46" t="n">
        <v>2</v>
      </c>
      <c r="F1211" s="47" t="s">
        <v>41</v>
      </c>
      <c r="G1211" s="48" t="n">
        <v>116.51</v>
      </c>
      <c r="H1211" s="31" t="n">
        <f aca="false">E1211*G1211</f>
        <v>233.02</v>
      </c>
      <c r="I1211" s="32" t="n">
        <f aca="false">H1211/$H$5</f>
        <v>0.00010288004886533</v>
      </c>
      <c r="J1211" s="48" t="n">
        <v>5</v>
      </c>
      <c r="K1211" s="32" t="n">
        <f aca="false">I1211*J1211</f>
        <v>0.00051440024432665</v>
      </c>
      <c r="L1211" s="6"/>
      <c r="M1211" s="6"/>
      <c r="N1211" s="6"/>
      <c r="O1211" s="6"/>
      <c r="P1211" s="6"/>
      <c r="Q1211" s="6"/>
    </row>
    <row r="1212" customFormat="false" ht="36" hidden="false" customHeight="false" outlineLevel="0" collapsed="false">
      <c r="A1212" s="26"/>
      <c r="B1212" s="40" t="s">
        <v>274</v>
      </c>
      <c r="C1212" s="40" t="s">
        <v>275</v>
      </c>
      <c r="D1212" s="40" t="s">
        <v>472</v>
      </c>
      <c r="E1212" s="46" t="n">
        <v>2</v>
      </c>
      <c r="F1212" s="47" t="s">
        <v>41</v>
      </c>
      <c r="G1212" s="48" t="n">
        <v>1084.93</v>
      </c>
      <c r="H1212" s="31" t="n">
        <f aca="false">E1212*G1212</f>
        <v>2169.86</v>
      </c>
      <c r="I1212" s="32" t="n">
        <f aca="false">H1212/$H$5</f>
        <v>0.000958009195909901</v>
      </c>
      <c r="J1212" s="48" t="n">
        <v>42</v>
      </c>
      <c r="K1212" s="32" t="n">
        <f aca="false">I1212*J1212</f>
        <v>0.0402363862282158</v>
      </c>
      <c r="L1212" s="6"/>
      <c r="M1212" s="6"/>
      <c r="N1212" s="6"/>
      <c r="O1212" s="6"/>
      <c r="P1212" s="6"/>
      <c r="Q1212" s="6"/>
    </row>
    <row r="1213" customFormat="false" ht="24" hidden="false" customHeight="false" outlineLevel="0" collapsed="false">
      <c r="A1213" s="26"/>
      <c r="B1213" s="40" t="s">
        <v>473</v>
      </c>
      <c r="C1213" s="40" t="s">
        <v>474</v>
      </c>
      <c r="D1213" s="40" t="s">
        <v>475</v>
      </c>
      <c r="E1213" s="46" t="n">
        <v>1</v>
      </c>
      <c r="F1213" s="47" t="s">
        <v>41</v>
      </c>
      <c r="G1213" s="48" t="n">
        <v>925.38</v>
      </c>
      <c r="H1213" s="31" t="n">
        <f aca="false">E1213*G1213</f>
        <v>925.38</v>
      </c>
      <c r="I1213" s="32" t="n">
        <f aca="false">H1213/$H$5</f>
        <v>0.000408562096038963</v>
      </c>
      <c r="J1213" s="48" t="n">
        <v>38</v>
      </c>
      <c r="K1213" s="32" t="n">
        <f aca="false">I1213*J1213</f>
        <v>0.0155253596494806</v>
      </c>
      <c r="L1213" s="6"/>
      <c r="M1213" s="6"/>
      <c r="N1213" s="6"/>
      <c r="O1213" s="6"/>
      <c r="P1213" s="6"/>
      <c r="Q1213" s="6"/>
    </row>
    <row r="1214" customFormat="false" ht="24" hidden="false" customHeight="false" outlineLevel="0" collapsed="false">
      <c r="A1214" s="26"/>
      <c r="B1214" s="40" t="s">
        <v>383</v>
      </c>
      <c r="C1214" s="40" t="s">
        <v>384</v>
      </c>
      <c r="D1214" s="40" t="s">
        <v>385</v>
      </c>
      <c r="E1214" s="46" t="n">
        <v>10</v>
      </c>
      <c r="F1214" s="47" t="s">
        <v>38</v>
      </c>
      <c r="G1214" s="48" t="n">
        <v>10.98</v>
      </c>
      <c r="H1214" s="31" t="n">
        <f aca="false">E1214*G1214</f>
        <v>109.8</v>
      </c>
      <c r="I1214" s="32" t="n">
        <f aca="false">H1214/$H$5</f>
        <v>4.84775099365429E-005</v>
      </c>
      <c r="J1214" s="48" t="n">
        <v>52</v>
      </c>
      <c r="K1214" s="32" t="n">
        <f aca="false">I1214*J1214</f>
        <v>0.00252083051670023</v>
      </c>
      <c r="L1214" s="6"/>
      <c r="M1214" s="6"/>
      <c r="N1214" s="6"/>
      <c r="O1214" s="6"/>
      <c r="P1214" s="6"/>
      <c r="Q1214" s="6"/>
    </row>
    <row r="1215" customFormat="false" ht="24" hidden="false" customHeight="false" outlineLevel="0" collapsed="false">
      <c r="A1215" s="26"/>
      <c r="B1215" s="40" t="s">
        <v>17</v>
      </c>
      <c r="C1215" s="40" t="s">
        <v>18</v>
      </c>
      <c r="D1215" s="40" t="s">
        <v>379</v>
      </c>
      <c r="E1215" s="46" t="n">
        <v>900</v>
      </c>
      <c r="F1215" s="47" t="s">
        <v>375</v>
      </c>
      <c r="G1215" s="48" t="n">
        <v>1.02</v>
      </c>
      <c r="H1215" s="31" t="n">
        <f aca="false">E1215*G1215</f>
        <v>918</v>
      </c>
      <c r="I1215" s="32" t="n">
        <f aca="false">H1215/$H$5</f>
        <v>0.000405303771600605</v>
      </c>
      <c r="J1215" s="48" t="n">
        <v>80</v>
      </c>
      <c r="K1215" s="32" t="n">
        <f aca="false">I1215*J1215</f>
        <v>0.0324243017280484</v>
      </c>
      <c r="L1215" s="6"/>
      <c r="M1215" s="6"/>
      <c r="N1215" s="6"/>
      <c r="O1215" s="6"/>
      <c r="P1215" s="6"/>
      <c r="Q1215" s="6"/>
    </row>
    <row r="1216" customFormat="false" ht="12" hidden="false" customHeight="false" outlineLevel="0" collapsed="false">
      <c r="A1216" s="26"/>
      <c r="B1216" s="40" t="s">
        <v>287</v>
      </c>
      <c r="C1216" s="40" t="s">
        <v>288</v>
      </c>
      <c r="D1216" s="40" t="s">
        <v>289</v>
      </c>
      <c r="E1216" s="46" t="n">
        <v>12.17</v>
      </c>
      <c r="F1216" s="47" t="s">
        <v>38</v>
      </c>
      <c r="G1216" s="48" t="n">
        <v>6.3</v>
      </c>
      <c r="H1216" s="31" t="n">
        <f aca="false">E1216*G1216</f>
        <v>76.671</v>
      </c>
      <c r="I1216" s="32" t="n">
        <f aca="false">H1216/$H$5</f>
        <v>3.3850812061427E-005</v>
      </c>
      <c r="J1216" s="48" t="n">
        <v>84</v>
      </c>
      <c r="K1216" s="32" t="n">
        <f aca="false">I1216*J1216</f>
        <v>0.00284346821315987</v>
      </c>
      <c r="L1216" s="6"/>
      <c r="M1216" s="6"/>
      <c r="N1216" s="6"/>
      <c r="O1216" s="6"/>
      <c r="P1216" s="6"/>
      <c r="Q1216" s="6"/>
    </row>
    <row r="1217" customFormat="false" ht="24" hidden="false" customHeight="false" outlineLevel="0" collapsed="false">
      <c r="A1217" s="26"/>
      <c r="B1217" s="40" t="s">
        <v>290</v>
      </c>
      <c r="C1217" s="40" t="s">
        <v>291</v>
      </c>
      <c r="D1217" s="40" t="s">
        <v>292</v>
      </c>
      <c r="E1217" s="46" t="n">
        <v>84.87</v>
      </c>
      <c r="F1217" s="47" t="s">
        <v>20</v>
      </c>
      <c r="G1217" s="48" t="n">
        <v>2.16</v>
      </c>
      <c r="H1217" s="31" t="n">
        <f aca="false">E1217*G1217</f>
        <v>183.3192</v>
      </c>
      <c r="I1217" s="32" t="n">
        <f aca="false">H1217/$H$5</f>
        <v>8.09367790488079E-005</v>
      </c>
      <c r="J1217" s="48" t="n">
        <v>97</v>
      </c>
      <c r="K1217" s="32" t="n">
        <f aca="false">I1217*J1217</f>
        <v>0.00785086756773436</v>
      </c>
      <c r="L1217" s="6"/>
      <c r="M1217" s="6"/>
      <c r="N1217" s="6"/>
      <c r="O1217" s="6"/>
      <c r="P1217" s="6"/>
      <c r="Q1217" s="6"/>
    </row>
    <row r="1218" customFormat="false" ht="12" hidden="false" customHeight="false" outlineLevel="0" collapsed="false">
      <c r="A1218" s="26"/>
      <c r="B1218" s="40" t="s">
        <v>21</v>
      </c>
      <c r="C1218" s="40" t="s">
        <v>22</v>
      </c>
      <c r="D1218" s="40" t="s">
        <v>24</v>
      </c>
      <c r="E1218" s="46" t="n">
        <v>62.87</v>
      </c>
      <c r="F1218" s="47" t="s">
        <v>20</v>
      </c>
      <c r="G1218" s="48" t="n">
        <v>2.92</v>
      </c>
      <c r="H1218" s="31" t="n">
        <f aca="false">E1218*G1218</f>
        <v>183.5804</v>
      </c>
      <c r="I1218" s="32" t="n">
        <f aca="false">H1218/$H$5</f>
        <v>8.10521007755422E-005</v>
      </c>
      <c r="J1218" s="48" t="n">
        <v>83</v>
      </c>
      <c r="K1218" s="32" t="n">
        <f aca="false">I1218*J1218</f>
        <v>0.00672732436437</v>
      </c>
      <c r="L1218" s="6"/>
      <c r="M1218" s="6"/>
      <c r="N1218" s="6"/>
      <c r="O1218" s="6"/>
      <c r="P1218" s="6"/>
      <c r="Q1218" s="6"/>
    </row>
    <row r="1219" customFormat="false" ht="24" hidden="false" customHeight="false" outlineLevel="0" collapsed="false">
      <c r="A1219" s="26"/>
      <c r="B1219" s="40" t="s">
        <v>362</v>
      </c>
      <c r="C1219" s="40" t="s">
        <v>363</v>
      </c>
      <c r="D1219" s="40" t="s">
        <v>476</v>
      </c>
      <c r="E1219" s="46" t="n">
        <v>10.54</v>
      </c>
      <c r="F1219" s="47" t="s">
        <v>20</v>
      </c>
      <c r="G1219" s="48" t="n">
        <v>204.03</v>
      </c>
      <c r="H1219" s="31" t="n">
        <f aca="false">E1219*G1219</f>
        <v>2150.4762</v>
      </c>
      <c r="I1219" s="32" t="n">
        <f aca="false">H1219/$H$5</f>
        <v>0.000949451105225857</v>
      </c>
      <c r="J1219" s="48" t="n">
        <v>53</v>
      </c>
      <c r="K1219" s="32" t="n">
        <f aca="false">I1219*J1219</f>
        <v>0.0503209085769704</v>
      </c>
      <c r="L1219" s="6"/>
      <c r="M1219" s="6"/>
      <c r="N1219" s="6"/>
      <c r="O1219" s="6"/>
      <c r="P1219" s="6"/>
      <c r="Q1219" s="6"/>
    </row>
    <row r="1220" customFormat="false" ht="24" hidden="false" customHeight="false" outlineLevel="0" collapsed="false">
      <c r="A1220" s="26"/>
      <c r="B1220" s="40" t="s">
        <v>42</v>
      </c>
      <c r="C1220" s="40" t="s">
        <v>43</v>
      </c>
      <c r="D1220" s="40" t="s">
        <v>44</v>
      </c>
      <c r="E1220" s="46" t="n">
        <v>3.25</v>
      </c>
      <c r="F1220" s="47" t="s">
        <v>20</v>
      </c>
      <c r="G1220" s="48" t="n">
        <v>107.06</v>
      </c>
      <c r="H1220" s="31" t="n">
        <f aca="false">E1220*G1220</f>
        <v>347.945</v>
      </c>
      <c r="I1220" s="32" t="n">
        <f aca="false">H1220/$H$5</f>
        <v>0.000153620284106288</v>
      </c>
      <c r="J1220" s="48" t="n">
        <v>51</v>
      </c>
      <c r="K1220" s="32" t="n">
        <f aca="false">I1220*J1220</f>
        <v>0.00783463448942069</v>
      </c>
      <c r="L1220" s="6"/>
      <c r="M1220" s="6"/>
      <c r="N1220" s="6"/>
      <c r="O1220" s="6"/>
      <c r="P1220" s="6"/>
      <c r="Q1220" s="6"/>
    </row>
    <row r="1221" customFormat="false" ht="24" hidden="false" customHeight="false" outlineLevel="0" collapsed="false">
      <c r="A1221" s="26"/>
      <c r="B1221" s="40" t="s">
        <v>35</v>
      </c>
      <c r="C1221" s="40" t="s">
        <v>36</v>
      </c>
      <c r="D1221" s="40" t="s">
        <v>46</v>
      </c>
      <c r="E1221" s="46" t="n">
        <v>1</v>
      </c>
      <c r="F1221" s="47" t="s">
        <v>41</v>
      </c>
      <c r="G1221" s="48" t="n">
        <v>250.14</v>
      </c>
      <c r="H1221" s="31" t="n">
        <f aca="false">E1221*G1221</f>
        <v>250.14</v>
      </c>
      <c r="I1221" s="32" t="n">
        <f aca="false">H1221/$H$5</f>
        <v>0.000110438655150518</v>
      </c>
      <c r="J1221" s="48" t="n">
        <v>48</v>
      </c>
      <c r="K1221" s="32" t="n">
        <f aca="false">I1221*J1221</f>
        <v>0.00530105544722485</v>
      </c>
      <c r="L1221" s="6"/>
      <c r="M1221" s="6"/>
      <c r="N1221" s="6"/>
      <c r="O1221" s="6"/>
      <c r="P1221" s="6"/>
      <c r="Q1221" s="6"/>
    </row>
    <row r="1222" customFormat="false" ht="12" hidden="false" customHeight="false" outlineLevel="0" collapsed="false">
      <c r="A1222" s="26"/>
      <c r="B1222" s="40" t="s">
        <v>17</v>
      </c>
      <c r="C1222" s="40" t="s">
        <v>18</v>
      </c>
      <c r="D1222" s="40" t="s">
        <v>31</v>
      </c>
      <c r="E1222" s="46" t="n">
        <v>167.57</v>
      </c>
      <c r="F1222" s="47" t="s">
        <v>20</v>
      </c>
      <c r="G1222" s="48" t="n">
        <v>2.14</v>
      </c>
      <c r="H1222" s="31" t="n">
        <f aca="false">E1222*G1222</f>
        <v>358.5998</v>
      </c>
      <c r="I1222" s="32" t="n">
        <f aca="false">H1222/$H$5</f>
        <v>0.000158324456901114</v>
      </c>
      <c r="J1222" s="48" t="n">
        <v>98</v>
      </c>
      <c r="K1222" s="32" t="n">
        <f aca="false">I1222*J1222</f>
        <v>0.0155157967763092</v>
      </c>
      <c r="L1222" s="6"/>
      <c r="M1222" s="6"/>
      <c r="N1222" s="6"/>
      <c r="O1222" s="6"/>
      <c r="P1222" s="6"/>
      <c r="Q1222" s="6"/>
    </row>
    <row r="1223" customFormat="false" ht="24" hidden="false" customHeight="false" outlineLevel="0" collapsed="false">
      <c r="A1223" s="26"/>
      <c r="B1223" s="40" t="s">
        <v>53</v>
      </c>
      <c r="C1223" s="40" t="s">
        <v>54</v>
      </c>
      <c r="D1223" s="40" t="s">
        <v>55</v>
      </c>
      <c r="E1223" s="46" t="n">
        <v>67.5</v>
      </c>
      <c r="F1223" s="47" t="s">
        <v>20</v>
      </c>
      <c r="G1223" s="48" t="n">
        <v>7.8</v>
      </c>
      <c r="H1223" s="31" t="n">
        <f aca="false">E1223*G1223</f>
        <v>526.5</v>
      </c>
      <c r="I1223" s="32" t="n">
        <f aca="false">H1223/$H$5</f>
        <v>0.000232453633712112</v>
      </c>
      <c r="J1223" s="48" t="n">
        <v>44</v>
      </c>
      <c r="K1223" s="32" t="n">
        <f aca="false">I1223*J1223</f>
        <v>0.0102279598833329</v>
      </c>
      <c r="L1223" s="6"/>
      <c r="M1223" s="6"/>
      <c r="N1223" s="6"/>
      <c r="O1223" s="6"/>
      <c r="P1223" s="6"/>
      <c r="Q1223" s="6"/>
    </row>
    <row r="1224" customFormat="false" ht="48" hidden="false" customHeight="false" outlineLevel="0" collapsed="false">
      <c r="A1224" s="26"/>
      <c r="B1224" s="40" t="s">
        <v>56</v>
      </c>
      <c r="C1224" s="40" t="s">
        <v>57</v>
      </c>
      <c r="D1224" s="40" t="s">
        <v>58</v>
      </c>
      <c r="E1224" s="46" t="n">
        <v>100</v>
      </c>
      <c r="F1224" s="47" t="s">
        <v>20</v>
      </c>
      <c r="G1224" s="48" t="n">
        <v>16.76</v>
      </c>
      <c r="H1224" s="31" t="n">
        <f aca="false">E1224*G1224</f>
        <v>1676</v>
      </c>
      <c r="I1224" s="32" t="n">
        <f aca="false">H1224/$H$5</f>
        <v>0.00073996636296581</v>
      </c>
      <c r="J1224" s="48" t="n">
        <v>64</v>
      </c>
      <c r="K1224" s="32" t="n">
        <f aca="false">I1224*J1224</f>
        <v>0.0473578472298119</v>
      </c>
      <c r="L1224" s="6"/>
      <c r="M1224" s="6"/>
      <c r="N1224" s="6"/>
      <c r="O1224" s="6"/>
      <c r="P1224" s="6"/>
      <c r="Q1224" s="6"/>
    </row>
    <row r="1225" customFormat="false" ht="24" hidden="false" customHeight="false" outlineLevel="0" collapsed="false">
      <c r="A1225" s="26"/>
      <c r="B1225" s="40" t="s">
        <v>62</v>
      </c>
      <c r="C1225" s="40" t="s">
        <v>63</v>
      </c>
      <c r="D1225" s="40" t="s">
        <v>64</v>
      </c>
      <c r="E1225" s="46" t="n">
        <v>84.87</v>
      </c>
      <c r="F1225" s="47" t="s">
        <v>20</v>
      </c>
      <c r="G1225" s="48" t="n">
        <v>7.1</v>
      </c>
      <c r="H1225" s="31" t="n">
        <f aca="false">E1225*G1225</f>
        <v>602.577</v>
      </c>
      <c r="I1225" s="32" t="n">
        <f aca="false">H1225/$H$5</f>
        <v>0.000266042190391915</v>
      </c>
      <c r="J1225" s="48" t="n">
        <v>63</v>
      </c>
      <c r="K1225" s="32" t="n">
        <f aca="false">I1225*J1225</f>
        <v>0.0167606579946906</v>
      </c>
      <c r="L1225" s="6"/>
      <c r="M1225" s="6"/>
      <c r="N1225" s="6"/>
      <c r="O1225" s="6"/>
      <c r="P1225" s="6"/>
      <c r="Q1225" s="6"/>
    </row>
    <row r="1226" customFormat="false" ht="24" hidden="false" customHeight="false" outlineLevel="0" collapsed="false">
      <c r="A1226" s="26"/>
      <c r="B1226" s="40" t="s">
        <v>17</v>
      </c>
      <c r="C1226" s="40" t="s">
        <v>18</v>
      </c>
      <c r="D1226" s="40" t="s">
        <v>83</v>
      </c>
      <c r="E1226" s="46" t="n">
        <v>9.48</v>
      </c>
      <c r="F1226" s="47" t="s">
        <v>38</v>
      </c>
      <c r="G1226" s="48" t="n">
        <v>53.71</v>
      </c>
      <c r="H1226" s="31" t="n">
        <f aca="false">E1226*G1226</f>
        <v>509.1708</v>
      </c>
      <c r="I1226" s="32" t="n">
        <f aca="false">H1226/$H$5</f>
        <v>0.000224802664083766</v>
      </c>
      <c r="J1226" s="48" t="n">
        <v>26</v>
      </c>
      <c r="K1226" s="32" t="n">
        <f aca="false">I1226*J1226</f>
        <v>0.00584486926617792</v>
      </c>
      <c r="L1226" s="6"/>
      <c r="M1226" s="6"/>
      <c r="N1226" s="6"/>
      <c r="O1226" s="6"/>
      <c r="P1226" s="6"/>
      <c r="Q1226" s="6"/>
    </row>
    <row r="1227" customFormat="false" ht="24" hidden="false" customHeight="false" outlineLevel="0" collapsed="false">
      <c r="A1227" s="26"/>
      <c r="B1227" s="40" t="s">
        <v>17</v>
      </c>
      <c r="C1227" s="40" t="s">
        <v>18</v>
      </c>
      <c r="D1227" s="40" t="s">
        <v>84</v>
      </c>
      <c r="E1227" s="46" t="n">
        <v>13.14</v>
      </c>
      <c r="F1227" s="47" t="s">
        <v>20</v>
      </c>
      <c r="G1227" s="48" t="n">
        <v>87.81</v>
      </c>
      <c r="H1227" s="31" t="n">
        <f aca="false">E1227*G1227</f>
        <v>1153.8234</v>
      </c>
      <c r="I1227" s="32" t="n">
        <f aca="false">H1227/$H$5</f>
        <v>0.000509421542245135</v>
      </c>
      <c r="J1227" s="48" t="n">
        <v>19</v>
      </c>
      <c r="K1227" s="32" t="n">
        <f aca="false">I1227*J1227</f>
        <v>0.00967900930265755</v>
      </c>
      <c r="L1227" s="6"/>
      <c r="M1227" s="6"/>
      <c r="N1227" s="6"/>
      <c r="O1227" s="6"/>
      <c r="P1227" s="6"/>
      <c r="Q1227" s="6"/>
    </row>
    <row r="1228" customFormat="false" ht="24" hidden="false" customHeight="false" outlineLevel="0" collapsed="false">
      <c r="A1228" s="26"/>
      <c r="B1228" s="40" t="s">
        <v>72</v>
      </c>
      <c r="C1228" s="40" t="s">
        <v>73</v>
      </c>
      <c r="D1228" s="40" t="s">
        <v>74</v>
      </c>
      <c r="E1228" s="46" t="n">
        <v>8</v>
      </c>
      <c r="F1228" s="47" t="s">
        <v>27</v>
      </c>
      <c r="G1228" s="48" t="n">
        <v>5.31</v>
      </c>
      <c r="H1228" s="31" t="n">
        <f aca="false">E1228*G1228</f>
        <v>42.48</v>
      </c>
      <c r="I1228" s="32" t="n">
        <f aca="false">H1228/$H$5</f>
        <v>1.87552333524986E-005</v>
      </c>
      <c r="J1228" s="48" t="n">
        <v>18</v>
      </c>
      <c r="K1228" s="32" t="n">
        <f aca="false">I1228*J1228</f>
        <v>0.000337594200344974</v>
      </c>
      <c r="L1228" s="6"/>
      <c r="M1228" s="6"/>
      <c r="N1228" s="6"/>
      <c r="O1228" s="6"/>
      <c r="P1228" s="6"/>
      <c r="Q1228" s="6"/>
    </row>
    <row r="1229" customFormat="false" ht="24" hidden="false" customHeight="false" outlineLevel="0" collapsed="false">
      <c r="A1229" s="26"/>
      <c r="B1229" s="40" t="s">
        <v>85</v>
      </c>
      <c r="C1229" s="40" t="s">
        <v>86</v>
      </c>
      <c r="D1229" s="40" t="s">
        <v>87</v>
      </c>
      <c r="E1229" s="46" t="n">
        <v>1.95</v>
      </c>
      <c r="F1229" s="47" t="s">
        <v>38</v>
      </c>
      <c r="G1229" s="48" t="n">
        <v>4.54</v>
      </c>
      <c r="H1229" s="31" t="n">
        <f aca="false">E1229*G1229</f>
        <v>8.853</v>
      </c>
      <c r="I1229" s="32" t="n">
        <f aca="false">H1229/$H$5</f>
        <v>3.90866480389995E-006</v>
      </c>
      <c r="J1229" s="48" t="n">
        <v>68</v>
      </c>
      <c r="K1229" s="32" t="n">
        <f aca="false">I1229*J1229</f>
        <v>0.000265789206665197</v>
      </c>
      <c r="L1229" s="6"/>
      <c r="M1229" s="6"/>
      <c r="N1229" s="6"/>
      <c r="O1229" s="6"/>
      <c r="P1229" s="6"/>
      <c r="Q1229" s="6"/>
    </row>
    <row r="1230" customFormat="false" ht="24" hidden="false" customHeight="false" outlineLevel="0" collapsed="false">
      <c r="A1230" s="26"/>
      <c r="B1230" s="40" t="s">
        <v>85</v>
      </c>
      <c r="C1230" s="40" t="s">
        <v>86</v>
      </c>
      <c r="D1230" s="40" t="s">
        <v>366</v>
      </c>
      <c r="E1230" s="46" t="n">
        <v>1.5</v>
      </c>
      <c r="F1230" s="47" t="s">
        <v>38</v>
      </c>
      <c r="G1230" s="48" t="n">
        <v>6.36</v>
      </c>
      <c r="H1230" s="31" t="n">
        <f aca="false">E1230*G1230</f>
        <v>9.54</v>
      </c>
      <c r="I1230" s="32" t="n">
        <f aca="false">H1230/$H$5</f>
        <v>4.2119803715357E-006</v>
      </c>
      <c r="J1230" s="48" t="n">
        <v>62</v>
      </c>
      <c r="K1230" s="32" t="n">
        <f aca="false">I1230*J1230</f>
        <v>0.000261142783035213</v>
      </c>
      <c r="L1230" s="6"/>
      <c r="M1230" s="6"/>
      <c r="N1230" s="6"/>
      <c r="O1230" s="6"/>
      <c r="P1230" s="6"/>
      <c r="Q1230" s="6"/>
    </row>
    <row r="1231" customFormat="false" ht="12" hidden="false" customHeight="false" outlineLevel="0" collapsed="false">
      <c r="A1231" s="26"/>
      <c r="B1231" s="40" t="s">
        <v>88</v>
      </c>
      <c r="C1231" s="40" t="s">
        <v>89</v>
      </c>
      <c r="D1231" s="40" t="s">
        <v>91</v>
      </c>
      <c r="E1231" s="46" t="n">
        <v>1</v>
      </c>
      <c r="F1231" s="47" t="s">
        <v>41</v>
      </c>
      <c r="G1231" s="48" t="n">
        <v>19.22</v>
      </c>
      <c r="H1231" s="31" t="n">
        <f aca="false">E1231*G1231</f>
        <v>19.22</v>
      </c>
      <c r="I1231" s="32" t="n">
        <f aca="false">H1231/$H$5</f>
        <v>8.48577177577737E-006</v>
      </c>
      <c r="J1231" s="48" t="n">
        <v>64</v>
      </c>
      <c r="K1231" s="32" t="n">
        <f aca="false">I1231*J1231</f>
        <v>0.000543089393649752</v>
      </c>
      <c r="L1231" s="6"/>
      <c r="M1231" s="6"/>
      <c r="N1231" s="6"/>
      <c r="O1231" s="6"/>
      <c r="P1231" s="6"/>
      <c r="Q1231" s="6"/>
    </row>
    <row r="1232" customFormat="false" ht="36" hidden="false" customHeight="false" outlineLevel="0" collapsed="false">
      <c r="A1232" s="26"/>
      <c r="B1232" s="40" t="s">
        <v>312</v>
      </c>
      <c r="C1232" s="40" t="s">
        <v>313</v>
      </c>
      <c r="D1232" s="40" t="s">
        <v>314</v>
      </c>
      <c r="E1232" s="46" t="n">
        <v>1</v>
      </c>
      <c r="F1232" s="47" t="s">
        <v>41</v>
      </c>
      <c r="G1232" s="48" t="n">
        <v>191.2</v>
      </c>
      <c r="H1232" s="31" t="n">
        <f aca="false">E1232*G1232</f>
        <v>191.2</v>
      </c>
      <c r="I1232" s="32" t="n">
        <f aca="false">H1232/$H$5</f>
        <v>8.44162103813025E-005</v>
      </c>
      <c r="J1232" s="48" t="n">
        <v>53</v>
      </c>
      <c r="K1232" s="32" t="n">
        <f aca="false">I1232*J1232</f>
        <v>0.00447405915020903</v>
      </c>
      <c r="L1232" s="6"/>
      <c r="M1232" s="6"/>
      <c r="N1232" s="6"/>
      <c r="O1232" s="6"/>
      <c r="P1232" s="6"/>
      <c r="Q1232" s="6"/>
    </row>
    <row r="1233" customFormat="false" ht="12" hidden="false" customHeight="false" outlineLevel="0" collapsed="false">
      <c r="A1233" s="26"/>
      <c r="B1233" s="40" t="s">
        <v>88</v>
      </c>
      <c r="C1233" s="40" t="s">
        <v>89</v>
      </c>
      <c r="D1233" s="40" t="s">
        <v>90</v>
      </c>
      <c r="E1233" s="46" t="n">
        <v>7.87</v>
      </c>
      <c r="F1233" s="47" t="s">
        <v>38</v>
      </c>
      <c r="G1233" s="48" t="n">
        <v>8.47</v>
      </c>
      <c r="H1233" s="31" t="n">
        <f aca="false">E1233*G1233</f>
        <v>66.6589</v>
      </c>
      <c r="I1233" s="32" t="n">
        <f aca="false">H1233/$H$5</f>
        <v>2.94303960574592E-005</v>
      </c>
      <c r="J1233" s="48" t="n">
        <v>60</v>
      </c>
      <c r="K1233" s="32" t="n">
        <f aca="false">I1233*J1233</f>
        <v>0.00176582376344755</v>
      </c>
      <c r="L1233" s="6"/>
      <c r="M1233" s="6"/>
      <c r="N1233" s="6"/>
      <c r="O1233" s="6"/>
      <c r="P1233" s="6"/>
      <c r="Q1233" s="6"/>
    </row>
    <row r="1234" customFormat="false" ht="12" hidden="false" customHeight="false" outlineLevel="0" collapsed="false">
      <c r="A1234" s="26"/>
      <c r="B1234" s="40" t="s">
        <v>88</v>
      </c>
      <c r="C1234" s="40" t="s">
        <v>89</v>
      </c>
      <c r="D1234" s="40" t="s">
        <v>92</v>
      </c>
      <c r="E1234" s="46" t="n">
        <v>2</v>
      </c>
      <c r="F1234" s="47" t="s">
        <v>41</v>
      </c>
      <c r="G1234" s="48" t="n">
        <v>28.93</v>
      </c>
      <c r="H1234" s="31" t="n">
        <f aca="false">E1234*G1234</f>
        <v>57.86</v>
      </c>
      <c r="I1234" s="32" t="n">
        <f aca="false">H1234/$H$5</f>
        <v>2.55456168026264E-005</v>
      </c>
      <c r="J1234" s="48" t="n">
        <v>67</v>
      </c>
      <c r="K1234" s="32" t="n">
        <f aca="false">I1234*J1234</f>
        <v>0.00171155632577597</v>
      </c>
      <c r="L1234" s="6"/>
      <c r="M1234" s="6"/>
      <c r="N1234" s="6"/>
      <c r="O1234" s="6"/>
      <c r="P1234" s="6"/>
      <c r="Q1234" s="6"/>
    </row>
    <row r="1235" customFormat="false" ht="12" hidden="false" customHeight="false" outlineLevel="0" collapsed="false">
      <c r="A1235" s="26"/>
      <c r="B1235" s="40" t="s">
        <v>88</v>
      </c>
      <c r="C1235" s="40" t="s">
        <v>89</v>
      </c>
      <c r="D1235" s="40" t="s">
        <v>113</v>
      </c>
      <c r="E1235" s="46" t="n">
        <v>2</v>
      </c>
      <c r="F1235" s="47" t="s">
        <v>41</v>
      </c>
      <c r="G1235" s="48" t="n">
        <v>29.05</v>
      </c>
      <c r="H1235" s="31" t="n">
        <f aca="false">E1235*G1235</f>
        <v>58.1</v>
      </c>
      <c r="I1235" s="32" t="n">
        <f aca="false">H1235/$H$5</f>
        <v>2.56515785729795E-005</v>
      </c>
      <c r="J1235" s="48" t="n">
        <v>67</v>
      </c>
      <c r="K1235" s="32" t="n">
        <f aca="false">I1235*J1235</f>
        <v>0.00171865576438962</v>
      </c>
      <c r="L1235" s="6"/>
      <c r="M1235" s="6"/>
      <c r="N1235" s="6"/>
      <c r="O1235" s="6"/>
      <c r="P1235" s="6"/>
      <c r="Q1235" s="6"/>
    </row>
    <row r="1236" customFormat="false" ht="12" hidden="false" customHeight="false" outlineLevel="0" collapsed="false">
      <c r="A1236" s="26"/>
      <c r="B1236" s="40" t="s">
        <v>97</v>
      </c>
      <c r="C1236" s="40" t="s">
        <v>98</v>
      </c>
      <c r="D1236" s="40" t="s">
        <v>114</v>
      </c>
      <c r="E1236" s="46" t="n">
        <v>2</v>
      </c>
      <c r="F1236" s="47" t="s">
        <v>41</v>
      </c>
      <c r="G1236" s="48" t="n">
        <v>32.2</v>
      </c>
      <c r="H1236" s="31" t="n">
        <f aca="false">E1236*G1236</f>
        <v>64.4</v>
      </c>
      <c r="I1236" s="32" t="n">
        <f aca="false">H1236/$H$5</f>
        <v>2.84330750447483E-005</v>
      </c>
      <c r="J1236" s="48" t="n">
        <v>55</v>
      </c>
      <c r="K1236" s="32" t="n">
        <f aca="false">I1236*J1236</f>
        <v>0.00156381912746116</v>
      </c>
      <c r="L1236" s="6"/>
      <c r="M1236" s="6"/>
      <c r="N1236" s="6"/>
      <c r="O1236" s="6"/>
      <c r="P1236" s="6"/>
      <c r="Q1236" s="6"/>
    </row>
    <row r="1237" customFormat="false" ht="12" hidden="false" customHeight="false" outlineLevel="0" collapsed="false">
      <c r="A1237" s="26"/>
      <c r="B1237" s="40" t="s">
        <v>88</v>
      </c>
      <c r="C1237" s="40" t="s">
        <v>89</v>
      </c>
      <c r="D1237" s="40" t="s">
        <v>115</v>
      </c>
      <c r="E1237" s="46" t="n">
        <v>1</v>
      </c>
      <c r="F1237" s="47" t="s">
        <v>41</v>
      </c>
      <c r="G1237" s="48" t="n">
        <v>17.6</v>
      </c>
      <c r="H1237" s="31" t="n">
        <f aca="false">E1237*G1237</f>
        <v>17.6</v>
      </c>
      <c r="I1237" s="32" t="n">
        <f aca="false">H1237/$H$5</f>
        <v>7.77052982589395E-006</v>
      </c>
      <c r="J1237" s="48" t="n">
        <v>75</v>
      </c>
      <c r="K1237" s="32" t="n">
        <f aca="false">I1237*J1237</f>
        <v>0.000582789736942046</v>
      </c>
      <c r="L1237" s="6"/>
      <c r="M1237" s="6"/>
      <c r="N1237" s="6"/>
      <c r="O1237" s="6"/>
      <c r="P1237" s="6"/>
      <c r="Q1237" s="6"/>
    </row>
    <row r="1238" customFormat="false" ht="12" hidden="false" customHeight="false" outlineLevel="0" collapsed="false">
      <c r="A1238" s="26"/>
      <c r="B1238" s="40" t="s">
        <v>88</v>
      </c>
      <c r="C1238" s="40" t="s">
        <v>89</v>
      </c>
      <c r="D1238" s="40" t="s">
        <v>117</v>
      </c>
      <c r="E1238" s="46" t="n">
        <v>4.9</v>
      </c>
      <c r="F1238" s="47" t="s">
        <v>38</v>
      </c>
      <c r="G1238" s="48" t="n">
        <v>3.6</v>
      </c>
      <c r="H1238" s="31" t="n">
        <f aca="false">E1238*G1238</f>
        <v>17.64</v>
      </c>
      <c r="I1238" s="32" t="n">
        <f aca="false">H1238/$H$5</f>
        <v>7.7881901209528E-006</v>
      </c>
      <c r="J1238" s="48" t="n">
        <v>63</v>
      </c>
      <c r="K1238" s="32" t="n">
        <f aca="false">I1238*J1238</f>
        <v>0.000490655977620026</v>
      </c>
      <c r="L1238" s="6"/>
      <c r="M1238" s="6"/>
      <c r="N1238" s="6"/>
      <c r="O1238" s="6"/>
      <c r="P1238" s="6"/>
      <c r="Q1238" s="6"/>
    </row>
    <row r="1239" customFormat="false" ht="12" hidden="false" customHeight="false" outlineLevel="0" collapsed="false">
      <c r="A1239" s="26"/>
      <c r="B1239" s="40" t="s">
        <v>122</v>
      </c>
      <c r="C1239" s="40" t="s">
        <v>123</v>
      </c>
      <c r="D1239" s="40" t="s">
        <v>124</v>
      </c>
      <c r="E1239" s="46" t="n">
        <v>1</v>
      </c>
      <c r="F1239" s="47" t="s">
        <v>41</v>
      </c>
      <c r="G1239" s="48" t="n">
        <v>15.91</v>
      </c>
      <c r="H1239" s="31" t="n">
        <f aca="false">E1239*G1239</f>
        <v>15.91</v>
      </c>
      <c r="I1239" s="32" t="n">
        <f aca="false">H1239/$H$5</f>
        <v>7.02438235965754E-006</v>
      </c>
      <c r="J1239" s="48" t="n">
        <v>59</v>
      </c>
      <c r="K1239" s="32" t="n">
        <f aca="false">I1239*J1239</f>
        <v>0.000414438559219795</v>
      </c>
      <c r="L1239" s="6"/>
      <c r="M1239" s="6"/>
      <c r="N1239" s="6"/>
      <c r="O1239" s="6"/>
      <c r="P1239" s="6"/>
      <c r="Q1239" s="6"/>
    </row>
    <row r="1240" customFormat="false" ht="12" hidden="false" customHeight="false" outlineLevel="0" collapsed="false">
      <c r="A1240" s="26"/>
      <c r="B1240" s="40" t="s">
        <v>127</v>
      </c>
      <c r="C1240" s="40" t="s">
        <v>128</v>
      </c>
      <c r="D1240" s="40" t="s">
        <v>129</v>
      </c>
      <c r="E1240" s="46" t="n">
        <v>1</v>
      </c>
      <c r="F1240" s="47" t="s">
        <v>41</v>
      </c>
      <c r="G1240" s="48" t="n">
        <v>79.65</v>
      </c>
      <c r="H1240" s="31" t="n">
        <f aca="false">E1240*G1240</f>
        <v>79.65</v>
      </c>
      <c r="I1240" s="32" t="n">
        <f aca="false">H1240/$H$5</f>
        <v>3.51660625359348E-005</v>
      </c>
      <c r="J1240" s="48" t="n">
        <v>48</v>
      </c>
      <c r="K1240" s="32" t="n">
        <f aca="false">I1240*J1240</f>
        <v>0.00168797100172487</v>
      </c>
      <c r="L1240" s="6"/>
      <c r="M1240" s="6"/>
      <c r="N1240" s="6"/>
      <c r="O1240" s="6"/>
      <c r="P1240" s="6"/>
      <c r="Q1240" s="6"/>
    </row>
    <row r="1241" customFormat="false" ht="12" hidden="false" customHeight="false" outlineLevel="0" collapsed="false">
      <c r="A1241" s="26"/>
      <c r="B1241" s="40" t="s">
        <v>127</v>
      </c>
      <c r="C1241" s="40" t="s">
        <v>128</v>
      </c>
      <c r="D1241" s="40" t="s">
        <v>440</v>
      </c>
      <c r="E1241" s="46" t="n">
        <v>1</v>
      </c>
      <c r="F1241" s="47" t="s">
        <v>41</v>
      </c>
      <c r="G1241" s="48" t="n">
        <v>367.96</v>
      </c>
      <c r="H1241" s="31" t="n">
        <f aca="false">E1241*G1241</f>
        <v>367.96</v>
      </c>
      <c r="I1241" s="32" t="n">
        <f aca="false">H1241/$H$5</f>
        <v>0.00016245705424636</v>
      </c>
      <c r="J1241" s="48" t="n">
        <v>41</v>
      </c>
      <c r="K1241" s="32" t="n">
        <f aca="false">I1241*J1241</f>
        <v>0.00666073922410077</v>
      </c>
      <c r="L1241" s="6"/>
      <c r="M1241" s="6"/>
      <c r="N1241" s="6"/>
      <c r="O1241" s="6"/>
      <c r="P1241" s="6"/>
      <c r="Q1241" s="6"/>
    </row>
    <row r="1242" customFormat="false" ht="24" hidden="false" customHeight="false" outlineLevel="0" collapsed="false">
      <c r="A1242" s="26"/>
      <c r="B1242" s="40" t="s">
        <v>130</v>
      </c>
      <c r="C1242" s="40" t="s">
        <v>131</v>
      </c>
      <c r="D1242" s="40" t="s">
        <v>132</v>
      </c>
      <c r="E1242" s="46" t="n">
        <v>2</v>
      </c>
      <c r="F1242" s="47" t="s">
        <v>41</v>
      </c>
      <c r="G1242" s="48" t="n">
        <v>12.8</v>
      </c>
      <c r="H1242" s="31" t="n">
        <f aca="false">E1242*G1242</f>
        <v>25.6</v>
      </c>
      <c r="I1242" s="32" t="n">
        <f aca="false">H1242/$H$5</f>
        <v>1.13025888376639E-005</v>
      </c>
      <c r="J1242" s="48" t="n">
        <v>43</v>
      </c>
      <c r="K1242" s="32" t="n">
        <f aca="false">I1242*J1242</f>
        <v>0.000486011320019549</v>
      </c>
      <c r="L1242" s="6"/>
      <c r="M1242" s="6"/>
      <c r="N1242" s="6"/>
      <c r="O1242" s="6"/>
      <c r="P1242" s="6"/>
      <c r="Q1242" s="6"/>
    </row>
    <row r="1243" customFormat="false" ht="24" hidden="false" customHeight="false" outlineLevel="0" collapsed="false">
      <c r="A1243" s="26"/>
      <c r="B1243" s="40" t="s">
        <v>21</v>
      </c>
      <c r="C1243" s="40" t="s">
        <v>22</v>
      </c>
      <c r="D1243" s="40" t="s">
        <v>143</v>
      </c>
      <c r="E1243" s="46" t="n">
        <v>4.9</v>
      </c>
      <c r="F1243" s="47" t="s">
        <v>38</v>
      </c>
      <c r="G1243" s="48" t="n">
        <v>4.5</v>
      </c>
      <c r="H1243" s="31" t="n">
        <f aca="false">E1243*G1243</f>
        <v>22.05</v>
      </c>
      <c r="I1243" s="32" t="n">
        <f aca="false">H1243/$H$5</f>
        <v>9.735237651191E-006</v>
      </c>
      <c r="J1243" s="48" t="n">
        <v>53</v>
      </c>
      <c r="K1243" s="32" t="n">
        <f aca="false">I1243*J1243</f>
        <v>0.000515967595513123</v>
      </c>
      <c r="L1243" s="6"/>
      <c r="M1243" s="6"/>
      <c r="N1243" s="6"/>
      <c r="O1243" s="6"/>
      <c r="P1243" s="6"/>
      <c r="Q1243" s="6"/>
    </row>
    <row r="1244" customFormat="false" ht="24" hidden="false" customHeight="false" outlineLevel="0" collapsed="false">
      <c r="A1244" s="26"/>
      <c r="B1244" s="40" t="s">
        <v>144</v>
      </c>
      <c r="C1244" s="40" t="s">
        <v>145</v>
      </c>
      <c r="D1244" s="40" t="s">
        <v>146</v>
      </c>
      <c r="E1244" s="46" t="n">
        <v>11.32</v>
      </c>
      <c r="F1244" s="47" t="s">
        <v>38</v>
      </c>
      <c r="G1244" s="48" t="n">
        <v>1.11</v>
      </c>
      <c r="H1244" s="31" t="n">
        <f aca="false">E1244*G1244</f>
        <v>12.5652</v>
      </c>
      <c r="I1244" s="32" t="n">
        <f aca="false">H1244/$H$5</f>
        <v>5.54762848683652E-006</v>
      </c>
      <c r="J1244" s="48" t="n">
        <v>79</v>
      </c>
      <c r="K1244" s="32" t="n">
        <f aca="false">I1244*J1244</f>
        <v>0.000438262650460085</v>
      </c>
      <c r="L1244" s="6"/>
      <c r="M1244" s="6"/>
      <c r="N1244" s="6"/>
      <c r="O1244" s="6"/>
      <c r="P1244" s="6"/>
      <c r="Q1244" s="6"/>
    </row>
    <row r="1245" customFormat="false" ht="12" hidden="false" customHeight="false" outlineLevel="0" collapsed="false">
      <c r="A1245" s="26"/>
      <c r="B1245" s="40" t="s">
        <v>21</v>
      </c>
      <c r="C1245" s="40" t="s">
        <v>22</v>
      </c>
      <c r="D1245" s="40" t="s">
        <v>147</v>
      </c>
      <c r="E1245" s="46" t="n">
        <v>11.32</v>
      </c>
      <c r="F1245" s="47" t="s">
        <v>38</v>
      </c>
      <c r="G1245" s="48" t="n">
        <v>1.88</v>
      </c>
      <c r="H1245" s="31" t="n">
        <f aca="false">E1245*G1245</f>
        <v>21.2816</v>
      </c>
      <c r="I1245" s="32" t="n">
        <f aca="false">H1245/$H$5</f>
        <v>9.39598338311049E-006</v>
      </c>
      <c r="J1245" s="48" t="n">
        <v>55</v>
      </c>
      <c r="K1245" s="32" t="n">
        <f aca="false">I1245*J1245</f>
        <v>0.000516779086071077</v>
      </c>
      <c r="L1245" s="6"/>
      <c r="M1245" s="6"/>
      <c r="N1245" s="6"/>
      <c r="O1245" s="6"/>
      <c r="P1245" s="6"/>
      <c r="Q1245" s="6"/>
    </row>
    <row r="1246" customFormat="false" ht="12" hidden="false" customHeight="false" outlineLevel="0" collapsed="false">
      <c r="A1246" s="26"/>
      <c r="B1246" s="40" t="s">
        <v>148</v>
      </c>
      <c r="C1246" s="40" t="s">
        <v>149</v>
      </c>
      <c r="D1246" s="40" t="s">
        <v>150</v>
      </c>
      <c r="E1246" s="46" t="n">
        <v>19.22</v>
      </c>
      <c r="F1246" s="47" t="s">
        <v>38</v>
      </c>
      <c r="G1246" s="48" t="n">
        <v>4.22</v>
      </c>
      <c r="H1246" s="31" t="n">
        <f aca="false">E1246*G1246</f>
        <v>81.1084</v>
      </c>
      <c r="I1246" s="32" t="n">
        <f aca="false">H1246/$H$5</f>
        <v>3.58099568937805E-005</v>
      </c>
      <c r="J1246" s="48" t="n">
        <v>88</v>
      </c>
      <c r="K1246" s="32" t="n">
        <f aca="false">I1246*J1246</f>
        <v>0.00315127620665268</v>
      </c>
      <c r="L1246" s="6"/>
      <c r="M1246" s="6"/>
      <c r="N1246" s="6"/>
      <c r="O1246" s="6"/>
      <c r="P1246" s="6"/>
      <c r="Q1246" s="6"/>
    </row>
    <row r="1247" customFormat="false" ht="24" hidden="false" customHeight="false" outlineLevel="0" collapsed="false">
      <c r="A1247" s="26"/>
      <c r="B1247" s="40" t="s">
        <v>17</v>
      </c>
      <c r="C1247" s="40" t="s">
        <v>18</v>
      </c>
      <c r="D1247" s="40" t="s">
        <v>151</v>
      </c>
      <c r="E1247" s="46" t="n">
        <v>19.22</v>
      </c>
      <c r="F1247" s="47" t="s">
        <v>38</v>
      </c>
      <c r="G1247" s="48" t="n">
        <v>3.65</v>
      </c>
      <c r="H1247" s="31" t="n">
        <f aca="false">E1247*G1247</f>
        <v>70.153</v>
      </c>
      <c r="I1247" s="32" t="n">
        <f aca="false">H1247/$H$5</f>
        <v>3.09730669815874E-005</v>
      </c>
      <c r="J1247" s="48" t="n">
        <v>90</v>
      </c>
      <c r="K1247" s="32" t="n">
        <f aca="false">I1247*J1247</f>
        <v>0.00278757602834287</v>
      </c>
      <c r="L1247" s="6"/>
      <c r="M1247" s="6"/>
      <c r="N1247" s="6"/>
      <c r="O1247" s="6"/>
      <c r="P1247" s="6"/>
      <c r="Q1247" s="6"/>
    </row>
    <row r="1248" customFormat="false" ht="36" hidden="false" customHeight="false" outlineLevel="0" collapsed="false">
      <c r="A1248" s="26"/>
      <c r="B1248" s="40" t="s">
        <v>156</v>
      </c>
      <c r="C1248" s="40" t="s">
        <v>157</v>
      </c>
      <c r="D1248" s="40" t="s">
        <v>158</v>
      </c>
      <c r="E1248" s="46" t="n">
        <v>14</v>
      </c>
      <c r="F1248" s="47" t="s">
        <v>41</v>
      </c>
      <c r="G1248" s="48" t="n">
        <v>56.07</v>
      </c>
      <c r="H1248" s="31" t="n">
        <f aca="false">E1248*G1248</f>
        <v>784.98</v>
      </c>
      <c r="I1248" s="32" t="n">
        <f aca="false">H1248/$H$5</f>
        <v>0.0003465744603824</v>
      </c>
      <c r="J1248" s="48" t="n">
        <v>56</v>
      </c>
      <c r="K1248" s="32" t="n">
        <f aca="false">I1248*J1248</f>
        <v>0.0194081697814144</v>
      </c>
      <c r="L1248" s="6"/>
      <c r="M1248" s="6"/>
      <c r="N1248" s="6"/>
      <c r="O1248" s="6"/>
      <c r="P1248" s="6"/>
      <c r="Q1248" s="6"/>
    </row>
    <row r="1249" customFormat="false" ht="12" hidden="false" customHeight="false" outlineLevel="0" collapsed="false">
      <c r="A1249" s="26"/>
      <c r="B1249" s="40" t="s">
        <v>156</v>
      </c>
      <c r="C1249" s="40" t="s">
        <v>157</v>
      </c>
      <c r="D1249" s="40" t="s">
        <v>160</v>
      </c>
      <c r="E1249" s="46" t="n">
        <v>2</v>
      </c>
      <c r="F1249" s="47" t="s">
        <v>41</v>
      </c>
      <c r="G1249" s="48" t="n">
        <v>11.52</v>
      </c>
      <c r="H1249" s="31" t="n">
        <f aca="false">E1249*G1249</f>
        <v>23.04</v>
      </c>
      <c r="I1249" s="32" t="n">
        <f aca="false">H1249/$H$5</f>
        <v>1.01723299538975E-005</v>
      </c>
      <c r="J1249" s="48" t="n">
        <v>21</v>
      </c>
      <c r="K1249" s="32" t="n">
        <f aca="false">I1249*J1249</f>
        <v>0.000213618929031848</v>
      </c>
      <c r="L1249" s="6"/>
      <c r="M1249" s="6"/>
      <c r="N1249" s="6"/>
      <c r="O1249" s="6"/>
      <c r="P1249" s="6"/>
      <c r="Q1249" s="6"/>
    </row>
    <row r="1250" customFormat="false" ht="24" hidden="false" customHeight="false" outlineLevel="0" collapsed="false">
      <c r="A1250" s="26"/>
      <c r="B1250" s="40" t="s">
        <v>169</v>
      </c>
      <c r="C1250" s="40" t="s">
        <v>170</v>
      </c>
      <c r="D1250" s="40" t="s">
        <v>394</v>
      </c>
      <c r="E1250" s="46" t="n">
        <v>2</v>
      </c>
      <c r="F1250" s="47" t="s">
        <v>41</v>
      </c>
      <c r="G1250" s="48" t="n">
        <v>62.28</v>
      </c>
      <c r="H1250" s="31" t="n">
        <f aca="false">E1250*G1250</f>
        <v>124.56</v>
      </c>
      <c r="I1250" s="32" t="n">
        <f aca="false">H1250/$H$5</f>
        <v>5.49941588132586E-005</v>
      </c>
      <c r="J1250" s="48" t="n">
        <v>48</v>
      </c>
      <c r="K1250" s="32" t="n">
        <f aca="false">I1250*J1250</f>
        <v>0.00263971962303641</v>
      </c>
      <c r="L1250" s="6"/>
      <c r="M1250" s="6"/>
      <c r="N1250" s="6"/>
      <c r="O1250" s="6"/>
      <c r="P1250" s="6"/>
      <c r="Q1250" s="6"/>
    </row>
    <row r="1251" customFormat="false" ht="12" hidden="false" customHeight="false" outlineLevel="0" collapsed="false">
      <c r="A1251" s="26"/>
      <c r="B1251" s="40" t="s">
        <v>172</v>
      </c>
      <c r="C1251" s="40" t="s">
        <v>173</v>
      </c>
      <c r="D1251" s="40" t="s">
        <v>174</v>
      </c>
      <c r="E1251" s="46" t="n">
        <v>12</v>
      </c>
      <c r="F1251" s="47" t="s">
        <v>41</v>
      </c>
      <c r="G1251" s="48" t="n">
        <v>21.4</v>
      </c>
      <c r="H1251" s="31" t="n">
        <f aca="false">E1251*G1251</f>
        <v>256.8</v>
      </c>
      <c r="I1251" s="32" t="n">
        <f aca="false">H1251/$H$5</f>
        <v>0.000113379094277816</v>
      </c>
      <c r="J1251" s="48" t="n">
        <v>54</v>
      </c>
      <c r="K1251" s="32" t="n">
        <f aca="false">I1251*J1251</f>
        <v>0.00612247109100208</v>
      </c>
      <c r="L1251" s="6"/>
      <c r="M1251" s="6"/>
      <c r="N1251" s="6"/>
      <c r="O1251" s="6"/>
      <c r="P1251" s="6"/>
      <c r="Q1251" s="6"/>
    </row>
    <row r="1252" customFormat="false" ht="36" hidden="false" customHeight="false" outlineLevel="0" collapsed="false">
      <c r="A1252" s="26"/>
      <c r="B1252" s="40" t="s">
        <v>94</v>
      </c>
      <c r="C1252" s="40" t="s">
        <v>95</v>
      </c>
      <c r="D1252" s="40" t="s">
        <v>176</v>
      </c>
      <c r="E1252" s="46" t="n">
        <v>6</v>
      </c>
      <c r="F1252" s="47" t="s">
        <v>41</v>
      </c>
      <c r="G1252" s="48" t="n">
        <v>63.57</v>
      </c>
      <c r="H1252" s="31" t="n">
        <f aca="false">E1252*G1252</f>
        <v>381.42</v>
      </c>
      <c r="I1252" s="32" t="n">
        <f aca="false">H1252/$H$5</f>
        <v>0.000168399743533663</v>
      </c>
      <c r="J1252" s="48" t="n">
        <v>56</v>
      </c>
      <c r="K1252" s="32" t="n">
        <f aca="false">I1252*J1252</f>
        <v>0.00943038563788514</v>
      </c>
      <c r="L1252" s="6"/>
      <c r="M1252" s="6"/>
      <c r="N1252" s="6"/>
      <c r="O1252" s="6"/>
      <c r="P1252" s="6"/>
      <c r="Q1252" s="6"/>
    </row>
    <row r="1253" customFormat="false" ht="24" hidden="false" customHeight="false" outlineLevel="0" collapsed="false">
      <c r="A1253" s="26"/>
      <c r="B1253" s="40" t="s">
        <v>94</v>
      </c>
      <c r="C1253" s="40" t="s">
        <v>95</v>
      </c>
      <c r="D1253" s="40" t="s">
        <v>318</v>
      </c>
      <c r="E1253" s="46" t="n">
        <v>2</v>
      </c>
      <c r="F1253" s="47" t="s">
        <v>41</v>
      </c>
      <c r="G1253" s="48" t="n">
        <v>64.04</v>
      </c>
      <c r="H1253" s="31" t="n">
        <f aca="false">E1253*G1253</f>
        <v>128.08</v>
      </c>
      <c r="I1253" s="32" t="n">
        <f aca="false">H1253/$H$5</f>
        <v>5.65482647784374E-005</v>
      </c>
      <c r="J1253" s="48" t="n">
        <v>55</v>
      </c>
      <c r="K1253" s="32" t="n">
        <f aca="false">I1253*J1253</f>
        <v>0.00311015456281405</v>
      </c>
      <c r="L1253" s="6"/>
      <c r="M1253" s="6"/>
      <c r="N1253" s="6"/>
      <c r="O1253" s="6"/>
      <c r="P1253" s="6"/>
      <c r="Q1253" s="6"/>
    </row>
    <row r="1254" customFormat="false" ht="24" hidden="false" customHeight="false" outlineLevel="0" collapsed="false">
      <c r="A1254" s="26"/>
      <c r="B1254" s="40" t="s">
        <v>94</v>
      </c>
      <c r="C1254" s="40" t="s">
        <v>95</v>
      </c>
      <c r="D1254" s="40" t="s">
        <v>368</v>
      </c>
      <c r="E1254" s="46" t="n">
        <v>4</v>
      </c>
      <c r="F1254" s="47" t="s">
        <v>41</v>
      </c>
      <c r="G1254" s="48" t="n">
        <v>147.16</v>
      </c>
      <c r="H1254" s="31" t="n">
        <f aca="false">E1254*G1254</f>
        <v>588.64</v>
      </c>
      <c r="I1254" s="32" t="n">
        <f aca="false">H1254/$H$5</f>
        <v>0.000259888902086035</v>
      </c>
      <c r="J1254" s="48" t="n">
        <v>50</v>
      </c>
      <c r="K1254" s="32" t="n">
        <f aca="false">I1254*J1254</f>
        <v>0.0129944451043017</v>
      </c>
      <c r="L1254" s="6"/>
      <c r="M1254" s="6"/>
      <c r="N1254" s="6"/>
      <c r="O1254" s="6"/>
      <c r="P1254" s="6"/>
      <c r="Q1254" s="6"/>
    </row>
    <row r="1255" customFormat="false" ht="12" hidden="false" customHeight="false" outlineLevel="0" collapsed="false">
      <c r="A1255" s="26"/>
      <c r="B1255" s="40" t="s">
        <v>179</v>
      </c>
      <c r="C1255" s="40" t="s">
        <v>180</v>
      </c>
      <c r="D1255" s="40" t="s">
        <v>306</v>
      </c>
      <c r="E1255" s="46" t="n">
        <v>1</v>
      </c>
      <c r="F1255" s="47" t="s">
        <v>41</v>
      </c>
      <c r="G1255" s="48" t="n">
        <v>235.14</v>
      </c>
      <c r="H1255" s="31" t="n">
        <f aca="false">E1255*G1255</f>
        <v>235.14</v>
      </c>
      <c r="I1255" s="32" t="n">
        <f aca="false">H1255/$H$5</f>
        <v>0.000103816044503449</v>
      </c>
      <c r="J1255" s="48" t="n">
        <v>51</v>
      </c>
      <c r="K1255" s="32" t="n">
        <f aca="false">I1255*J1255</f>
        <v>0.0052946182696759</v>
      </c>
      <c r="L1255" s="6"/>
      <c r="M1255" s="6"/>
      <c r="N1255" s="6"/>
      <c r="O1255" s="6"/>
      <c r="P1255" s="6"/>
      <c r="Q1255" s="6"/>
    </row>
    <row r="1256" customFormat="false" ht="12" hidden="false" customHeight="false" outlineLevel="0" collapsed="false">
      <c r="A1256" s="26"/>
      <c r="B1256" s="40" t="s">
        <v>183</v>
      </c>
      <c r="C1256" s="40" t="s">
        <v>184</v>
      </c>
      <c r="D1256" s="40" t="s">
        <v>185</v>
      </c>
      <c r="E1256" s="46" t="n">
        <v>2</v>
      </c>
      <c r="F1256" s="47" t="s">
        <v>41</v>
      </c>
      <c r="G1256" s="48" t="n">
        <v>12.39</v>
      </c>
      <c r="H1256" s="31" t="n">
        <f aca="false">E1256*G1256</f>
        <v>24.78</v>
      </c>
      <c r="I1256" s="32" t="n">
        <f aca="false">H1256/$H$5</f>
        <v>1.09405527889575E-005</v>
      </c>
      <c r="J1256" s="48" t="n">
        <v>47</v>
      </c>
      <c r="K1256" s="32" t="n">
        <f aca="false">I1256*J1256</f>
        <v>0.000514205981081003</v>
      </c>
      <c r="L1256" s="6"/>
      <c r="M1256" s="6"/>
      <c r="N1256" s="6"/>
      <c r="O1256" s="6"/>
      <c r="P1256" s="6"/>
      <c r="Q1256" s="6"/>
    </row>
    <row r="1257" customFormat="false" ht="12" hidden="false" customHeight="false" outlineLevel="0" collapsed="false">
      <c r="A1257" s="26"/>
      <c r="B1257" s="40" t="s">
        <v>183</v>
      </c>
      <c r="C1257" s="40" t="s">
        <v>184</v>
      </c>
      <c r="D1257" s="40" t="s">
        <v>186</v>
      </c>
      <c r="E1257" s="46" t="n">
        <v>7</v>
      </c>
      <c r="F1257" s="47" t="s">
        <v>41</v>
      </c>
      <c r="G1257" s="48" t="n">
        <v>12.39</v>
      </c>
      <c r="H1257" s="31" t="n">
        <f aca="false">E1257*G1257</f>
        <v>86.73</v>
      </c>
      <c r="I1257" s="32" t="n">
        <f aca="false">H1257/$H$5</f>
        <v>3.82919347613513E-005</v>
      </c>
      <c r="J1257" s="48" t="n">
        <v>47</v>
      </c>
      <c r="K1257" s="32" t="n">
        <f aca="false">I1257*J1257</f>
        <v>0.00179972093378351</v>
      </c>
      <c r="L1257" s="6"/>
      <c r="M1257" s="6"/>
      <c r="N1257" s="6"/>
      <c r="O1257" s="6"/>
      <c r="P1257" s="6"/>
      <c r="Q1257" s="6"/>
    </row>
    <row r="1258" customFormat="false" ht="24" hidden="false" customHeight="false" outlineLevel="0" collapsed="false">
      <c r="A1258" s="26"/>
      <c r="B1258" s="40" t="s">
        <v>183</v>
      </c>
      <c r="C1258" s="40" t="s">
        <v>184</v>
      </c>
      <c r="D1258" s="40" t="s">
        <v>188</v>
      </c>
      <c r="E1258" s="46" t="n">
        <v>1</v>
      </c>
      <c r="F1258" s="47" t="s">
        <v>41</v>
      </c>
      <c r="G1258" s="48" t="n">
        <v>104.79</v>
      </c>
      <c r="H1258" s="31" t="n">
        <f aca="false">E1258*G1258</f>
        <v>104.79</v>
      </c>
      <c r="I1258" s="32" t="n">
        <f aca="false">H1258/$H$5</f>
        <v>4.6265557980422E-005</v>
      </c>
      <c r="J1258" s="48" t="n">
        <v>42</v>
      </c>
      <c r="K1258" s="32" t="n">
        <f aca="false">I1258*J1258</f>
        <v>0.00194315343517772</v>
      </c>
      <c r="L1258" s="6"/>
      <c r="M1258" s="6"/>
      <c r="N1258" s="6"/>
      <c r="O1258" s="6"/>
      <c r="P1258" s="6"/>
      <c r="Q1258" s="6"/>
    </row>
    <row r="1259" customFormat="false" ht="12" hidden="false" customHeight="false" outlineLevel="0" collapsed="false">
      <c r="A1259" s="26"/>
      <c r="B1259" s="40" t="s">
        <v>189</v>
      </c>
      <c r="C1259" s="40" t="s">
        <v>190</v>
      </c>
      <c r="D1259" s="40" t="s">
        <v>191</v>
      </c>
      <c r="E1259" s="46" t="n">
        <v>1</v>
      </c>
      <c r="F1259" s="47" t="s">
        <v>41</v>
      </c>
      <c r="G1259" s="48" t="n">
        <v>7.44</v>
      </c>
      <c r="H1259" s="31" t="n">
        <f aca="false">E1259*G1259</f>
        <v>7.44</v>
      </c>
      <c r="I1259" s="32" t="n">
        <f aca="false">H1259/$H$5</f>
        <v>3.28481488094608E-006</v>
      </c>
      <c r="J1259" s="48" t="n">
        <v>62</v>
      </c>
      <c r="K1259" s="32" t="n">
        <f aca="false">I1259*J1259</f>
        <v>0.000203658522618657</v>
      </c>
      <c r="L1259" s="6"/>
      <c r="M1259" s="6"/>
      <c r="N1259" s="6"/>
      <c r="O1259" s="6"/>
      <c r="P1259" s="6"/>
      <c r="Q1259" s="6"/>
    </row>
    <row r="1260" customFormat="false" ht="12" hidden="false" customHeight="false" outlineLevel="0" collapsed="false">
      <c r="A1260" s="26"/>
      <c r="B1260" s="40" t="s">
        <v>192</v>
      </c>
      <c r="C1260" s="40" t="s">
        <v>193</v>
      </c>
      <c r="D1260" s="40" t="s">
        <v>194</v>
      </c>
      <c r="E1260" s="46" t="n">
        <v>10</v>
      </c>
      <c r="F1260" s="47" t="s">
        <v>38</v>
      </c>
      <c r="G1260" s="48" t="n">
        <v>3.44</v>
      </c>
      <c r="H1260" s="31" t="n">
        <f aca="false">E1260*G1260</f>
        <v>34.4</v>
      </c>
      <c r="I1260" s="32" t="n">
        <f aca="false">H1260/$H$5</f>
        <v>1.51878537506109E-005</v>
      </c>
      <c r="J1260" s="48" t="n">
        <v>50</v>
      </c>
      <c r="K1260" s="32" t="n">
        <f aca="false">I1260*J1260</f>
        <v>0.000759392687530545</v>
      </c>
      <c r="L1260" s="6"/>
      <c r="M1260" s="6"/>
      <c r="N1260" s="6"/>
      <c r="O1260" s="6"/>
      <c r="P1260" s="6"/>
      <c r="Q1260" s="6"/>
    </row>
    <row r="1261" customFormat="false" ht="24" hidden="false" customHeight="false" outlineLevel="0" collapsed="false">
      <c r="A1261" s="26"/>
      <c r="B1261" s="40" t="s">
        <v>199</v>
      </c>
      <c r="C1261" s="40" t="s">
        <v>200</v>
      </c>
      <c r="D1261" s="40" t="s">
        <v>205</v>
      </c>
      <c r="E1261" s="46" t="n">
        <v>10</v>
      </c>
      <c r="F1261" s="47" t="s">
        <v>38</v>
      </c>
      <c r="G1261" s="48" t="n">
        <v>3.84</v>
      </c>
      <c r="H1261" s="31" t="n">
        <f aca="false">E1261*G1261</f>
        <v>38.4</v>
      </c>
      <c r="I1261" s="32" t="n">
        <f aca="false">H1261/$H$5</f>
        <v>1.69538832564959E-005</v>
      </c>
      <c r="J1261" s="48" t="n">
        <v>58</v>
      </c>
      <c r="K1261" s="32" t="n">
        <f aca="false">I1261*J1261</f>
        <v>0.000983325228876762</v>
      </c>
      <c r="L1261" s="6"/>
      <c r="M1261" s="6"/>
      <c r="N1261" s="6"/>
      <c r="O1261" s="6"/>
      <c r="P1261" s="6"/>
      <c r="Q1261" s="6"/>
    </row>
    <row r="1262" customFormat="false" ht="48" hidden="false" customHeight="false" outlineLevel="0" collapsed="false">
      <c r="A1262" s="26"/>
      <c r="B1262" s="40" t="s">
        <v>17</v>
      </c>
      <c r="C1262" s="40" t="s">
        <v>18</v>
      </c>
      <c r="D1262" s="40" t="s">
        <v>206</v>
      </c>
      <c r="E1262" s="46" t="n">
        <v>12</v>
      </c>
      <c r="F1262" s="47" t="s">
        <v>38</v>
      </c>
      <c r="G1262" s="48" t="n">
        <v>1.08</v>
      </c>
      <c r="H1262" s="31" t="n">
        <f aca="false">E1262*G1262</f>
        <v>12.96</v>
      </c>
      <c r="I1262" s="32" t="n">
        <f aca="false">H1262/$H$5</f>
        <v>5.72193559906736E-006</v>
      </c>
      <c r="J1262" s="48" t="n">
        <v>97</v>
      </c>
      <c r="K1262" s="32" t="n">
        <f aca="false">I1262*J1262</f>
        <v>0.000555027753109534</v>
      </c>
      <c r="L1262" s="6"/>
      <c r="M1262" s="6"/>
      <c r="N1262" s="6"/>
      <c r="O1262" s="6"/>
      <c r="P1262" s="6"/>
      <c r="Q1262" s="6"/>
    </row>
    <row r="1263" customFormat="false" ht="24" hidden="false" customHeight="false" outlineLevel="0" collapsed="false">
      <c r="A1263" s="26"/>
      <c r="B1263" s="40" t="s">
        <v>196</v>
      </c>
      <c r="C1263" s="40" t="s">
        <v>197</v>
      </c>
      <c r="D1263" s="40" t="s">
        <v>326</v>
      </c>
      <c r="E1263" s="46" t="n">
        <v>1</v>
      </c>
      <c r="F1263" s="47" t="s">
        <v>38</v>
      </c>
      <c r="G1263" s="48" t="n">
        <v>3.25</v>
      </c>
      <c r="H1263" s="31" t="n">
        <f aca="false">E1263*G1263</f>
        <v>3.25</v>
      </c>
      <c r="I1263" s="32" t="n">
        <f aca="false">H1263/$H$5</f>
        <v>1.43489897353155E-006</v>
      </c>
      <c r="J1263" s="48" t="n">
        <v>55</v>
      </c>
      <c r="K1263" s="32" t="n">
        <f aca="false">I1263*J1263</f>
        <v>7.89194435442354E-005</v>
      </c>
      <c r="L1263" s="6"/>
      <c r="M1263" s="6"/>
      <c r="N1263" s="6"/>
      <c r="O1263" s="6"/>
      <c r="P1263" s="6"/>
      <c r="Q1263" s="6"/>
    </row>
    <row r="1264" customFormat="false" ht="12" hidden="false" customHeight="false" outlineLevel="0" collapsed="false">
      <c r="A1264" s="26"/>
      <c r="B1264" s="40" t="s">
        <v>207</v>
      </c>
      <c r="C1264" s="40" t="s">
        <v>208</v>
      </c>
      <c r="D1264" s="40" t="s">
        <v>209</v>
      </c>
      <c r="E1264" s="46" t="n">
        <v>2</v>
      </c>
      <c r="F1264" s="47" t="s">
        <v>41</v>
      </c>
      <c r="G1264" s="48" t="n">
        <v>12.73</v>
      </c>
      <c r="H1264" s="31" t="n">
        <f aca="false">E1264*G1264</f>
        <v>25.46</v>
      </c>
      <c r="I1264" s="32" t="n">
        <f aca="false">H1264/$H$5</f>
        <v>1.1240777804958E-005</v>
      </c>
      <c r="J1264" s="48" t="n">
        <v>18</v>
      </c>
      <c r="K1264" s="32" t="n">
        <f aca="false">I1264*J1264</f>
        <v>0.000202334000489243</v>
      </c>
      <c r="L1264" s="6"/>
      <c r="M1264" s="6"/>
      <c r="N1264" s="6"/>
      <c r="O1264" s="6"/>
      <c r="P1264" s="6"/>
      <c r="Q1264" s="6"/>
    </row>
    <row r="1265" customFormat="false" ht="12" hidden="false" customHeight="false" outlineLevel="0" collapsed="false">
      <c r="A1265" s="26"/>
      <c r="B1265" s="40" t="s">
        <v>210</v>
      </c>
      <c r="C1265" s="40" t="s">
        <v>211</v>
      </c>
      <c r="D1265" s="40" t="s">
        <v>212</v>
      </c>
      <c r="E1265" s="46" t="n">
        <v>2</v>
      </c>
      <c r="F1265" s="47" t="s">
        <v>41</v>
      </c>
      <c r="G1265" s="48" t="n">
        <v>1.73</v>
      </c>
      <c r="H1265" s="31" t="n">
        <f aca="false">E1265*G1265</f>
        <v>3.46</v>
      </c>
      <c r="I1265" s="32" t="n">
        <f aca="false">H1265/$H$5</f>
        <v>1.52761552259052E-006</v>
      </c>
      <c r="J1265" s="48" t="n">
        <v>36</v>
      </c>
      <c r="K1265" s="32" t="n">
        <f aca="false">I1265*J1265</f>
        <v>5.49941588132586E-005</v>
      </c>
      <c r="L1265" s="6"/>
      <c r="M1265" s="6"/>
      <c r="N1265" s="6"/>
      <c r="O1265" s="6"/>
      <c r="P1265" s="6"/>
      <c r="Q1265" s="6"/>
    </row>
    <row r="1266" customFormat="false" ht="12" hidden="false" customHeight="false" outlineLevel="0" collapsed="false">
      <c r="A1266" s="26"/>
      <c r="B1266" s="40" t="s">
        <v>207</v>
      </c>
      <c r="C1266" s="40" t="s">
        <v>208</v>
      </c>
      <c r="D1266" s="40" t="s">
        <v>213</v>
      </c>
      <c r="E1266" s="46" t="n">
        <v>2</v>
      </c>
      <c r="F1266" s="47" t="s">
        <v>41</v>
      </c>
      <c r="G1266" s="48" t="n">
        <v>6.29</v>
      </c>
      <c r="H1266" s="31" t="n">
        <f aca="false">E1266*G1266</f>
        <v>12.58</v>
      </c>
      <c r="I1266" s="32" t="n">
        <f aca="false">H1266/$H$5</f>
        <v>5.55416279600829E-006</v>
      </c>
      <c r="J1266" s="48" t="n">
        <v>87</v>
      </c>
      <c r="K1266" s="32" t="n">
        <f aca="false">I1266*J1266</f>
        <v>0.000483212163252721</v>
      </c>
      <c r="L1266" s="6"/>
      <c r="M1266" s="6"/>
      <c r="N1266" s="6"/>
      <c r="O1266" s="6"/>
      <c r="P1266" s="6"/>
      <c r="Q1266" s="6"/>
    </row>
    <row r="1267" customFormat="false" ht="24" hidden="false" customHeight="false" outlineLevel="0" collapsed="false">
      <c r="A1267" s="26"/>
      <c r="B1267" s="40" t="s">
        <v>199</v>
      </c>
      <c r="C1267" s="40" t="s">
        <v>200</v>
      </c>
      <c r="D1267" s="40" t="s">
        <v>214</v>
      </c>
      <c r="E1267" s="46" t="n">
        <v>2</v>
      </c>
      <c r="F1267" s="47" t="s">
        <v>38</v>
      </c>
      <c r="G1267" s="48" t="n">
        <v>4.75</v>
      </c>
      <c r="H1267" s="31" t="n">
        <f aca="false">E1267*G1267</f>
        <v>9.5</v>
      </c>
      <c r="I1267" s="32" t="n">
        <f aca="false">H1267/$H$5</f>
        <v>4.19432007647685E-006</v>
      </c>
      <c r="J1267" s="48" t="n">
        <v>56</v>
      </c>
      <c r="K1267" s="32" t="n">
        <f aca="false">I1267*J1267</f>
        <v>0.000234881924282704</v>
      </c>
      <c r="L1267" s="6"/>
      <c r="M1267" s="6"/>
      <c r="N1267" s="6"/>
      <c r="O1267" s="6"/>
      <c r="P1267" s="6"/>
      <c r="Q1267" s="6"/>
    </row>
    <row r="1268" customFormat="false" ht="12" hidden="false" customHeight="false" outlineLevel="0" collapsed="false">
      <c r="A1268" s="26"/>
      <c r="B1268" s="40" t="s">
        <v>207</v>
      </c>
      <c r="C1268" s="40" t="s">
        <v>208</v>
      </c>
      <c r="D1268" s="40" t="s">
        <v>215</v>
      </c>
      <c r="E1268" s="46" t="n">
        <v>4</v>
      </c>
      <c r="F1268" s="47" t="s">
        <v>38</v>
      </c>
      <c r="G1268" s="48" t="n">
        <v>1.56</v>
      </c>
      <c r="H1268" s="31" t="n">
        <f aca="false">E1268*G1268</f>
        <v>6.24</v>
      </c>
      <c r="I1268" s="32" t="n">
        <f aca="false">H1268/$H$5</f>
        <v>2.75500602918058E-006</v>
      </c>
      <c r="J1268" s="48" t="n">
        <v>55</v>
      </c>
      <c r="K1268" s="32" t="n">
        <f aca="false">I1268*J1268</f>
        <v>0.000151525331604932</v>
      </c>
      <c r="L1268" s="6"/>
      <c r="M1268" s="6"/>
      <c r="N1268" s="6"/>
      <c r="O1268" s="6"/>
      <c r="P1268" s="6"/>
      <c r="Q1268" s="6"/>
    </row>
    <row r="1269" customFormat="false" ht="12" hidden="false" customHeight="false" outlineLevel="0" collapsed="false">
      <c r="A1269" s="26"/>
      <c r="B1269" s="40" t="s">
        <v>221</v>
      </c>
      <c r="C1269" s="40" t="s">
        <v>222</v>
      </c>
      <c r="D1269" s="40" t="s">
        <v>223</v>
      </c>
      <c r="E1269" s="46" t="n">
        <v>2</v>
      </c>
      <c r="F1269" s="47" t="s">
        <v>41</v>
      </c>
      <c r="G1269" s="48" t="n">
        <v>23.06</v>
      </c>
      <c r="H1269" s="31" t="n">
        <f aca="false">E1269*G1269</f>
        <v>46.12</v>
      </c>
      <c r="I1269" s="32" t="n">
        <f aca="false">H1269/$H$5</f>
        <v>2.03623202028539E-005</v>
      </c>
      <c r="J1269" s="48" t="n">
        <v>1</v>
      </c>
      <c r="K1269" s="32" t="n">
        <f aca="false">I1269*J1269</f>
        <v>2.03623202028539E-005</v>
      </c>
      <c r="L1269" s="6"/>
      <c r="M1269" s="6"/>
      <c r="N1269" s="6"/>
      <c r="O1269" s="6"/>
      <c r="P1269" s="6"/>
      <c r="Q1269" s="6"/>
    </row>
    <row r="1270" customFormat="false" ht="12" hidden="false" customHeight="false" outlineLevel="0" collapsed="false">
      <c r="A1270" s="26"/>
      <c r="B1270" s="40" t="s">
        <v>221</v>
      </c>
      <c r="C1270" s="40" t="s">
        <v>222</v>
      </c>
      <c r="D1270" s="40" t="s">
        <v>224</v>
      </c>
      <c r="E1270" s="46" t="n">
        <v>2</v>
      </c>
      <c r="F1270" s="47" t="s">
        <v>41</v>
      </c>
      <c r="G1270" s="48" t="n">
        <v>15.81</v>
      </c>
      <c r="H1270" s="31" t="n">
        <f aca="false">E1270*G1270</f>
        <v>31.62</v>
      </c>
      <c r="I1270" s="32" t="n">
        <f aca="false">H1270/$H$5</f>
        <v>1.39604632440208E-005</v>
      </c>
      <c r="J1270" s="48" t="n">
        <v>1</v>
      </c>
      <c r="K1270" s="32" t="n">
        <f aca="false">I1270*J1270</f>
        <v>1.39604632440208E-005</v>
      </c>
      <c r="L1270" s="6"/>
      <c r="M1270" s="6"/>
      <c r="N1270" s="6"/>
      <c r="O1270" s="6"/>
      <c r="P1270" s="6"/>
      <c r="Q1270" s="6"/>
    </row>
    <row r="1271" customFormat="false" ht="24" hidden="false" customHeight="false" outlineLevel="0" collapsed="false">
      <c r="A1271" s="26"/>
      <c r="B1271" s="40" t="s">
        <v>137</v>
      </c>
      <c r="C1271" s="40" t="s">
        <v>138</v>
      </c>
      <c r="D1271" s="40" t="s">
        <v>244</v>
      </c>
      <c r="E1271" s="46" t="n">
        <v>1</v>
      </c>
      <c r="F1271" s="47" t="s">
        <v>41</v>
      </c>
      <c r="G1271" s="48" t="n">
        <v>321.66</v>
      </c>
      <c r="H1271" s="31" t="n">
        <f aca="false">E1271*G1271</f>
        <v>321.66</v>
      </c>
      <c r="I1271" s="32" t="n">
        <f aca="false">H1271/$H$5</f>
        <v>0.000142015262715741</v>
      </c>
      <c r="J1271" s="48" t="n">
        <v>6</v>
      </c>
      <c r="K1271" s="32" t="n">
        <f aca="false">I1271*J1271</f>
        <v>0.000852091576294448</v>
      </c>
      <c r="L1271" s="6"/>
      <c r="M1271" s="6"/>
      <c r="N1271" s="6"/>
      <c r="O1271" s="6"/>
      <c r="P1271" s="6"/>
      <c r="Q1271" s="6"/>
    </row>
    <row r="1272" customFormat="false" ht="12" hidden="false" customHeight="false" outlineLevel="0" collapsed="false">
      <c r="A1272" s="26"/>
      <c r="B1272" s="40" t="s">
        <v>245</v>
      </c>
      <c r="C1272" s="40" t="s">
        <v>246</v>
      </c>
      <c r="D1272" s="40" t="s">
        <v>247</v>
      </c>
      <c r="E1272" s="46" t="n">
        <v>1</v>
      </c>
      <c r="F1272" s="47" t="s">
        <v>41</v>
      </c>
      <c r="G1272" s="48" t="n">
        <v>76.22</v>
      </c>
      <c r="H1272" s="31" t="n">
        <f aca="false">E1272*G1272</f>
        <v>76.22</v>
      </c>
      <c r="I1272" s="32" t="n">
        <f aca="false">H1272/$H$5</f>
        <v>3.36516922346385E-005</v>
      </c>
      <c r="J1272" s="48" t="n">
        <v>25</v>
      </c>
      <c r="K1272" s="32" t="n">
        <f aca="false">I1272*J1272</f>
        <v>0.000841292305865962</v>
      </c>
      <c r="L1272" s="6"/>
      <c r="M1272" s="6"/>
      <c r="N1272" s="6"/>
      <c r="O1272" s="6"/>
      <c r="P1272" s="6"/>
      <c r="Q1272" s="6"/>
    </row>
    <row r="1273" customFormat="false" ht="24" hidden="false" customHeight="false" outlineLevel="0" collapsed="false">
      <c r="A1273" s="26"/>
      <c r="B1273" s="40" t="s">
        <v>137</v>
      </c>
      <c r="C1273" s="40" t="s">
        <v>138</v>
      </c>
      <c r="D1273" s="40" t="s">
        <v>248</v>
      </c>
      <c r="E1273" s="46" t="n">
        <v>1</v>
      </c>
      <c r="F1273" s="47" t="s">
        <v>41</v>
      </c>
      <c r="G1273" s="48" t="n">
        <v>85.15</v>
      </c>
      <c r="H1273" s="31" t="n">
        <f aca="false">E1273*G1273</f>
        <v>85.15</v>
      </c>
      <c r="I1273" s="32" t="n">
        <f aca="false">H1273/$H$5</f>
        <v>3.75943531065267E-005</v>
      </c>
      <c r="J1273" s="48" t="n">
        <v>10</v>
      </c>
      <c r="K1273" s="32" t="n">
        <f aca="false">I1273*J1273</f>
        <v>0.000375943531065267</v>
      </c>
      <c r="L1273" s="6"/>
      <c r="M1273" s="6"/>
      <c r="N1273" s="6"/>
      <c r="O1273" s="6"/>
      <c r="P1273" s="6"/>
      <c r="Q1273" s="6"/>
    </row>
    <row r="1274" customFormat="false" ht="12" hidden="false" customHeight="false" outlineLevel="0" collapsed="false">
      <c r="A1274" s="26"/>
      <c r="B1274" s="40" t="s">
        <v>249</v>
      </c>
      <c r="C1274" s="40" t="s">
        <v>250</v>
      </c>
      <c r="D1274" s="40" t="s">
        <v>251</v>
      </c>
      <c r="E1274" s="46" t="n">
        <v>1</v>
      </c>
      <c r="F1274" s="47" t="s">
        <v>41</v>
      </c>
      <c r="G1274" s="48" t="n">
        <v>34.12</v>
      </c>
      <c r="H1274" s="31" t="n">
        <f aca="false">E1274*G1274</f>
        <v>34.12</v>
      </c>
      <c r="I1274" s="32" t="n">
        <f aca="false">H1274/$H$5</f>
        <v>1.5064231685199E-005</v>
      </c>
      <c r="J1274" s="48" t="n">
        <v>57</v>
      </c>
      <c r="K1274" s="32" t="n">
        <f aca="false">I1274*J1274</f>
        <v>0.00085866120605634</v>
      </c>
      <c r="L1274" s="6"/>
      <c r="M1274" s="6"/>
      <c r="N1274" s="6"/>
      <c r="O1274" s="6"/>
      <c r="P1274" s="6"/>
      <c r="Q1274" s="6"/>
    </row>
    <row r="1275" customFormat="false" ht="24" hidden="false" customHeight="false" outlineLevel="0" collapsed="false">
      <c r="A1275" s="26"/>
      <c r="B1275" s="40" t="s">
        <v>252</v>
      </c>
      <c r="C1275" s="40" t="s">
        <v>253</v>
      </c>
      <c r="D1275" s="40" t="s">
        <v>262</v>
      </c>
      <c r="E1275" s="46" t="n">
        <v>1</v>
      </c>
      <c r="F1275" s="47" t="s">
        <v>41</v>
      </c>
      <c r="G1275" s="48" t="n">
        <v>42.07</v>
      </c>
      <c r="H1275" s="31" t="n">
        <f aca="false">E1275*G1275</f>
        <v>42.07</v>
      </c>
      <c r="I1275" s="32" t="n">
        <f aca="false">H1275/$H$5</f>
        <v>1.85742153281454E-005</v>
      </c>
      <c r="J1275" s="48" t="n">
        <v>47</v>
      </c>
      <c r="K1275" s="32" t="n">
        <f aca="false">I1275*J1275</f>
        <v>0.000872988120422833</v>
      </c>
      <c r="L1275" s="6"/>
      <c r="M1275" s="6"/>
      <c r="N1275" s="6"/>
      <c r="O1275" s="6"/>
      <c r="P1275" s="6"/>
      <c r="Q1275" s="6"/>
    </row>
    <row r="1276" customFormat="false" ht="24" hidden="false" customHeight="false" outlineLevel="0" collapsed="false">
      <c r="A1276" s="26"/>
      <c r="B1276" s="40" t="s">
        <v>252</v>
      </c>
      <c r="C1276" s="40" t="s">
        <v>253</v>
      </c>
      <c r="D1276" s="40" t="s">
        <v>254</v>
      </c>
      <c r="E1276" s="46" t="n">
        <v>1</v>
      </c>
      <c r="F1276" s="47" t="s">
        <v>41</v>
      </c>
      <c r="G1276" s="48" t="n">
        <v>78.41</v>
      </c>
      <c r="H1276" s="31" t="n">
        <f aca="false">E1276*G1276</f>
        <v>78.41</v>
      </c>
      <c r="I1276" s="32" t="n">
        <f aca="false">H1276/$H$5</f>
        <v>3.46185933891105E-005</v>
      </c>
      <c r="J1276" s="48" t="n">
        <v>7</v>
      </c>
      <c r="K1276" s="32" t="n">
        <f aca="false">I1276*J1276</f>
        <v>0.000242330153723773</v>
      </c>
      <c r="L1276" s="6"/>
      <c r="M1276" s="6"/>
      <c r="N1276" s="6"/>
      <c r="O1276" s="6"/>
      <c r="P1276" s="6"/>
      <c r="Q1276" s="6"/>
    </row>
    <row r="1277" customFormat="false" ht="24" hidden="false" customHeight="false" outlineLevel="0" collapsed="false">
      <c r="A1277" s="26"/>
      <c r="B1277" s="40" t="s">
        <v>137</v>
      </c>
      <c r="C1277" s="40" t="s">
        <v>138</v>
      </c>
      <c r="D1277" s="40" t="s">
        <v>255</v>
      </c>
      <c r="E1277" s="46" t="n">
        <v>1</v>
      </c>
      <c r="F1277" s="47" t="s">
        <v>41</v>
      </c>
      <c r="G1277" s="48" t="n">
        <v>112.49</v>
      </c>
      <c r="H1277" s="31" t="n">
        <f aca="false">E1277*G1277</f>
        <v>112.49</v>
      </c>
      <c r="I1277" s="32" t="n">
        <f aca="false">H1277/$H$5</f>
        <v>4.96651647792506E-005</v>
      </c>
      <c r="J1277" s="48" t="n">
        <v>8</v>
      </c>
      <c r="K1277" s="32" t="n">
        <f aca="false">I1277*J1277</f>
        <v>0.000397321318234005</v>
      </c>
      <c r="L1277" s="6"/>
      <c r="M1277" s="6"/>
      <c r="N1277" s="6"/>
      <c r="O1277" s="6"/>
      <c r="P1277" s="6"/>
      <c r="Q1277" s="6"/>
    </row>
    <row r="1278" customFormat="false" ht="24" hidden="false" customHeight="false" outlineLevel="0" collapsed="false">
      <c r="A1278" s="26"/>
      <c r="B1278" s="40" t="s">
        <v>256</v>
      </c>
      <c r="C1278" s="40" t="s">
        <v>257</v>
      </c>
      <c r="D1278" s="40" t="s">
        <v>258</v>
      </c>
      <c r="E1278" s="46" t="n">
        <v>1</v>
      </c>
      <c r="F1278" s="47" t="s">
        <v>41</v>
      </c>
      <c r="G1278" s="48" t="n">
        <v>53.21</v>
      </c>
      <c r="H1278" s="31" t="n">
        <f aca="false">E1278*G1278</f>
        <v>53.21</v>
      </c>
      <c r="I1278" s="32" t="n">
        <f aca="false">H1278/$H$5</f>
        <v>2.34926075020351E-005</v>
      </c>
      <c r="J1278" s="48" t="n">
        <v>9</v>
      </c>
      <c r="K1278" s="32" t="n">
        <f aca="false">I1278*J1278</f>
        <v>0.000211433467518316</v>
      </c>
      <c r="L1278" s="6"/>
      <c r="M1278" s="6"/>
      <c r="N1278" s="6"/>
      <c r="O1278" s="6"/>
      <c r="P1278" s="6"/>
      <c r="Q1278" s="6"/>
    </row>
    <row r="1279" customFormat="false" ht="12" hidden="false" customHeight="false" outlineLevel="0" collapsed="false">
      <c r="A1279" s="26"/>
      <c r="B1279" s="40" t="s">
        <v>259</v>
      </c>
      <c r="C1279" s="40" t="s">
        <v>260</v>
      </c>
      <c r="D1279" s="40" t="s">
        <v>261</v>
      </c>
      <c r="E1279" s="46" t="n">
        <v>1</v>
      </c>
      <c r="F1279" s="47" t="s">
        <v>41</v>
      </c>
      <c r="G1279" s="48" t="n">
        <v>399.92</v>
      </c>
      <c r="H1279" s="31" t="n">
        <f aca="false">E1279*G1279</f>
        <v>399.92</v>
      </c>
      <c r="I1279" s="32" t="n">
        <f aca="false">H1279/$H$5</f>
        <v>0.000176567629998381</v>
      </c>
      <c r="J1279" s="48" t="n">
        <v>44</v>
      </c>
      <c r="K1279" s="32" t="n">
        <f aca="false">I1279*J1279</f>
        <v>0.00776897571992877</v>
      </c>
      <c r="L1279" s="6"/>
      <c r="M1279" s="6"/>
      <c r="N1279" s="6"/>
      <c r="O1279" s="6"/>
      <c r="P1279" s="6"/>
      <c r="Q1279" s="6"/>
    </row>
    <row r="1280" customFormat="false" ht="24" hidden="false" customHeight="false" outlineLevel="0" collapsed="false">
      <c r="A1280" s="26"/>
      <c r="B1280" s="40" t="s">
        <v>199</v>
      </c>
      <c r="C1280" s="40" t="s">
        <v>200</v>
      </c>
      <c r="D1280" s="40" t="s">
        <v>214</v>
      </c>
      <c r="E1280" s="46" t="n">
        <v>16</v>
      </c>
      <c r="F1280" s="47" t="s">
        <v>38</v>
      </c>
      <c r="G1280" s="48" t="n">
        <v>4.75</v>
      </c>
      <c r="H1280" s="31" t="n">
        <f aca="false">E1280*G1280</f>
        <v>76</v>
      </c>
      <c r="I1280" s="32" t="n">
        <f aca="false">H1280/$H$5</f>
        <v>3.35545606118148E-005</v>
      </c>
      <c r="J1280" s="48" t="n">
        <v>56</v>
      </c>
      <c r="K1280" s="32" t="n">
        <f aca="false">I1280*J1280</f>
        <v>0.00187905539426163</v>
      </c>
      <c r="L1280" s="6"/>
      <c r="M1280" s="6"/>
      <c r="N1280" s="6"/>
      <c r="O1280" s="6"/>
      <c r="P1280" s="6"/>
      <c r="Q1280" s="6"/>
    </row>
    <row r="1281" customFormat="false" ht="24" hidden="false" customHeight="false" outlineLevel="0" collapsed="false">
      <c r="A1281" s="26"/>
      <c r="B1281" s="40" t="s">
        <v>263</v>
      </c>
      <c r="C1281" s="40" t="s">
        <v>264</v>
      </c>
      <c r="D1281" s="40" t="s">
        <v>265</v>
      </c>
      <c r="E1281" s="46" t="n">
        <v>160</v>
      </c>
      <c r="F1281" s="47" t="s">
        <v>38</v>
      </c>
      <c r="G1281" s="48" t="n">
        <v>1.51</v>
      </c>
      <c r="H1281" s="31" t="n">
        <f aca="false">E1281*G1281</f>
        <v>241.6</v>
      </c>
      <c r="I1281" s="32" t="n">
        <f aca="false">H1281/$H$5</f>
        <v>0.000106668182155453</v>
      </c>
      <c r="J1281" s="48" t="n">
        <v>26</v>
      </c>
      <c r="K1281" s="32" t="n">
        <f aca="false">I1281*J1281</f>
        <v>0.00277337273604179</v>
      </c>
      <c r="L1281" s="6"/>
      <c r="M1281" s="6"/>
      <c r="N1281" s="6"/>
      <c r="O1281" s="6"/>
      <c r="P1281" s="6"/>
      <c r="Q1281" s="6"/>
    </row>
    <row r="1282" customFormat="false" ht="12" hidden="false" customHeight="false" outlineLevel="0" collapsed="false">
      <c r="A1282" s="26"/>
      <c r="B1282" s="40" t="s">
        <v>266</v>
      </c>
      <c r="C1282" s="40" t="s">
        <v>267</v>
      </c>
      <c r="D1282" s="40" t="s">
        <v>268</v>
      </c>
      <c r="E1282" s="46" t="n">
        <v>1</v>
      </c>
      <c r="F1282" s="47" t="s">
        <v>41</v>
      </c>
      <c r="G1282" s="48" t="n">
        <v>58.88</v>
      </c>
      <c r="H1282" s="31" t="n">
        <f aca="false">E1282*G1282</f>
        <v>58.88</v>
      </c>
      <c r="I1282" s="32" t="n">
        <f aca="false">H1282/$H$5</f>
        <v>2.5995954326627E-005</v>
      </c>
      <c r="J1282" s="48" t="n">
        <v>8</v>
      </c>
      <c r="K1282" s="32" t="n">
        <f aca="false">I1282*J1282</f>
        <v>0.000207967634613016</v>
      </c>
      <c r="L1282" s="6"/>
      <c r="M1282" s="6"/>
      <c r="N1282" s="6"/>
      <c r="O1282" s="6"/>
      <c r="P1282" s="6"/>
      <c r="Q1282" s="6"/>
    </row>
    <row r="1283" customFormat="false" ht="12" hidden="false" customHeight="false" outlineLevel="0" collapsed="false">
      <c r="A1283" s="26"/>
      <c r="B1283" s="40" t="s">
        <v>269</v>
      </c>
      <c r="C1283" s="40" t="s">
        <v>270</v>
      </c>
      <c r="D1283" s="40" t="s">
        <v>271</v>
      </c>
      <c r="E1283" s="46" t="n">
        <v>12</v>
      </c>
      <c r="F1283" s="47" t="s">
        <v>38</v>
      </c>
      <c r="G1283" s="48" t="n">
        <v>1.77</v>
      </c>
      <c r="H1283" s="31" t="n">
        <f aca="false">E1283*G1283</f>
        <v>21.24</v>
      </c>
      <c r="I1283" s="32" t="n">
        <f aca="false">H1283/$H$5</f>
        <v>9.37761667624929E-006</v>
      </c>
      <c r="J1283" s="48" t="n">
        <v>53</v>
      </c>
      <c r="K1283" s="32" t="n">
        <f aca="false">I1283*J1283</f>
        <v>0.000497013683841212</v>
      </c>
      <c r="L1283" s="6"/>
      <c r="M1283" s="6"/>
      <c r="N1283" s="6"/>
      <c r="O1283" s="6"/>
      <c r="P1283" s="6"/>
      <c r="Q1283" s="6"/>
    </row>
    <row r="1284" customFormat="false" ht="24" hidden="false" customHeight="false" outlineLevel="0" collapsed="false">
      <c r="A1284" s="26"/>
      <c r="B1284" s="40" t="s">
        <v>199</v>
      </c>
      <c r="C1284" s="40" t="s">
        <v>200</v>
      </c>
      <c r="D1284" s="40" t="s">
        <v>273</v>
      </c>
      <c r="E1284" s="46" t="n">
        <v>6</v>
      </c>
      <c r="F1284" s="47" t="s">
        <v>38</v>
      </c>
      <c r="G1284" s="48" t="n">
        <v>2.87</v>
      </c>
      <c r="H1284" s="31" t="n">
        <f aca="false">E1284*G1284</f>
        <v>17.22</v>
      </c>
      <c r="I1284" s="32" t="n">
        <f aca="false">H1284/$H$5</f>
        <v>7.60275702283488E-006</v>
      </c>
      <c r="J1284" s="48" t="n">
        <v>62</v>
      </c>
      <c r="K1284" s="32" t="n">
        <f aca="false">I1284*J1284</f>
        <v>0.000471370935415762</v>
      </c>
      <c r="L1284" s="6"/>
      <c r="M1284" s="6"/>
      <c r="N1284" s="6"/>
      <c r="O1284" s="6"/>
      <c r="P1284" s="6"/>
      <c r="Q1284" s="6"/>
    </row>
    <row r="1285" customFormat="false" ht="24" hidden="false" customHeight="false" outlineLevel="0" collapsed="false">
      <c r="A1285" s="26"/>
      <c r="B1285" s="40" t="s">
        <v>274</v>
      </c>
      <c r="C1285" s="40" t="s">
        <v>275</v>
      </c>
      <c r="D1285" s="40" t="s">
        <v>276</v>
      </c>
      <c r="E1285" s="46" t="n">
        <v>2</v>
      </c>
      <c r="F1285" s="47" t="s">
        <v>41</v>
      </c>
      <c r="G1285" s="48" t="n">
        <v>116.07</v>
      </c>
      <c r="H1285" s="31" t="n">
        <f aca="false">E1285*G1285</f>
        <v>232.14</v>
      </c>
      <c r="I1285" s="32" t="n">
        <f aca="false">H1285/$H$5</f>
        <v>0.000102491522374035</v>
      </c>
      <c r="J1285" s="48" t="n">
        <v>56</v>
      </c>
      <c r="K1285" s="32" t="n">
        <f aca="false">I1285*J1285</f>
        <v>0.00573952525294598</v>
      </c>
      <c r="L1285" s="6"/>
      <c r="M1285" s="6"/>
      <c r="N1285" s="6"/>
      <c r="O1285" s="6"/>
      <c r="P1285" s="6"/>
      <c r="Q1285" s="6"/>
    </row>
    <row r="1286" customFormat="false" ht="12" hidden="false" customHeight="false" outlineLevel="0" collapsed="false">
      <c r="A1286" s="26"/>
      <c r="B1286" s="40" t="s">
        <v>287</v>
      </c>
      <c r="C1286" s="40" t="s">
        <v>288</v>
      </c>
      <c r="D1286" s="40" t="s">
        <v>289</v>
      </c>
      <c r="E1286" s="46" t="n">
        <v>16.78</v>
      </c>
      <c r="F1286" s="47" t="s">
        <v>38</v>
      </c>
      <c r="G1286" s="48" t="n">
        <v>6.3</v>
      </c>
      <c r="H1286" s="31" t="n">
        <f aca="false">E1286*G1286</f>
        <v>105.714</v>
      </c>
      <c r="I1286" s="32" t="n">
        <f aca="false">H1286/$H$5</f>
        <v>4.66735107962814E-005</v>
      </c>
      <c r="J1286" s="48" t="n">
        <v>84</v>
      </c>
      <c r="K1286" s="32" t="n">
        <f aca="false">I1286*J1286</f>
        <v>0.00392057490688764</v>
      </c>
      <c r="L1286" s="6"/>
      <c r="M1286" s="6"/>
      <c r="N1286" s="6"/>
      <c r="O1286" s="6"/>
      <c r="P1286" s="6"/>
      <c r="Q1286" s="6"/>
    </row>
    <row r="1287" customFormat="false" ht="12" hidden="false" customHeight="false" outlineLevel="0" collapsed="false">
      <c r="A1287" s="26"/>
      <c r="B1287" s="40" t="s">
        <v>17</v>
      </c>
      <c r="C1287" s="40" t="s">
        <v>18</v>
      </c>
      <c r="D1287" s="40" t="s">
        <v>19</v>
      </c>
      <c r="E1287" s="46" t="n">
        <v>20.24</v>
      </c>
      <c r="F1287" s="47" t="s">
        <v>20</v>
      </c>
      <c r="G1287" s="48" t="n">
        <v>4.34</v>
      </c>
      <c r="H1287" s="31" t="n">
        <f aca="false">E1287*G1287</f>
        <v>87.8416</v>
      </c>
      <c r="I1287" s="32" t="n">
        <f aca="false">H1287/$H$5</f>
        <v>3.87827143610367E-005</v>
      </c>
      <c r="J1287" s="48" t="n">
        <v>97</v>
      </c>
      <c r="K1287" s="32" t="n">
        <f aca="false">I1287*J1287</f>
        <v>0.00376192329302056</v>
      </c>
      <c r="L1287" s="6"/>
      <c r="M1287" s="6"/>
      <c r="N1287" s="6"/>
      <c r="O1287" s="6"/>
      <c r="P1287" s="6"/>
      <c r="Q1287" s="6"/>
    </row>
    <row r="1288" customFormat="false" ht="12" hidden="false" customHeight="false" outlineLevel="0" collapsed="false">
      <c r="A1288" s="26"/>
      <c r="B1288" s="40" t="s">
        <v>17</v>
      </c>
      <c r="C1288" s="40" t="s">
        <v>18</v>
      </c>
      <c r="D1288" s="40" t="s">
        <v>33</v>
      </c>
      <c r="E1288" s="46" t="n">
        <v>4.83</v>
      </c>
      <c r="F1288" s="47" t="s">
        <v>20</v>
      </c>
      <c r="G1288" s="48" t="n">
        <v>1.71</v>
      </c>
      <c r="H1288" s="31" t="n">
        <f aca="false">E1288*G1288</f>
        <v>8.2593</v>
      </c>
      <c r="I1288" s="32" t="n">
        <f aca="false">H1288/$H$5</f>
        <v>3.64654187448897E-006</v>
      </c>
      <c r="J1288" s="48" t="n">
        <v>62</v>
      </c>
      <c r="K1288" s="32" t="n">
        <f aca="false">I1288*J1288</f>
        <v>0.000226085596218316</v>
      </c>
      <c r="L1288" s="6"/>
      <c r="M1288" s="6"/>
      <c r="N1288" s="6"/>
      <c r="O1288" s="6"/>
      <c r="P1288" s="6"/>
      <c r="Q1288" s="6"/>
    </row>
    <row r="1289" customFormat="false" ht="24" hidden="false" customHeight="false" outlineLevel="0" collapsed="false">
      <c r="A1289" s="26"/>
      <c r="B1289" s="40" t="s">
        <v>21</v>
      </c>
      <c r="C1289" s="40" t="s">
        <v>22</v>
      </c>
      <c r="D1289" s="40" t="s">
        <v>386</v>
      </c>
      <c r="E1289" s="46" t="n">
        <v>178.55</v>
      </c>
      <c r="F1289" s="47" t="s">
        <v>20</v>
      </c>
      <c r="G1289" s="48" t="n">
        <v>3.37</v>
      </c>
      <c r="H1289" s="31" t="n">
        <f aca="false">E1289*G1289</f>
        <v>601.7135</v>
      </c>
      <c r="I1289" s="32" t="n">
        <f aca="false">H1289/$H$5</f>
        <v>0.000265660948772332</v>
      </c>
      <c r="J1289" s="48" t="n">
        <v>99</v>
      </c>
      <c r="K1289" s="32" t="n">
        <f aca="false">I1289*J1289</f>
        <v>0.0263004339284609</v>
      </c>
      <c r="L1289" s="6"/>
      <c r="M1289" s="6"/>
      <c r="N1289" s="6"/>
      <c r="O1289" s="6"/>
      <c r="P1289" s="6"/>
      <c r="Q1289" s="6"/>
    </row>
    <row r="1290" customFormat="false" ht="12" hidden="false" customHeight="false" outlineLevel="0" collapsed="false">
      <c r="A1290" s="26"/>
      <c r="B1290" s="40" t="s">
        <v>21</v>
      </c>
      <c r="C1290" s="40" t="s">
        <v>22</v>
      </c>
      <c r="D1290" s="40" t="s">
        <v>24</v>
      </c>
      <c r="E1290" s="46" t="n">
        <v>109.09</v>
      </c>
      <c r="F1290" s="47" t="s">
        <v>20</v>
      </c>
      <c r="G1290" s="48" t="n">
        <v>2.92</v>
      </c>
      <c r="H1290" s="31" t="n">
        <f aca="false">E1290*G1290</f>
        <v>318.5428</v>
      </c>
      <c r="I1290" s="32" t="n">
        <f aca="false">H1290/$H$5</f>
        <v>0.000140638995921805</v>
      </c>
      <c r="J1290" s="48" t="n">
        <v>83</v>
      </c>
      <c r="K1290" s="32" t="n">
        <f aca="false">I1290*J1290</f>
        <v>0.0116730366615098</v>
      </c>
      <c r="L1290" s="6"/>
      <c r="M1290" s="6"/>
      <c r="N1290" s="6"/>
      <c r="O1290" s="6"/>
      <c r="P1290" s="6"/>
      <c r="Q1290" s="6"/>
    </row>
    <row r="1291" customFormat="false" ht="12" hidden="false" customHeight="false" outlineLevel="0" collapsed="false">
      <c r="A1291" s="26"/>
      <c r="B1291" s="40" t="s">
        <v>21</v>
      </c>
      <c r="C1291" s="40" t="s">
        <v>22</v>
      </c>
      <c r="D1291" s="40" t="s">
        <v>23</v>
      </c>
      <c r="E1291" s="46" t="n">
        <v>208.92</v>
      </c>
      <c r="F1291" s="47" t="s">
        <v>20</v>
      </c>
      <c r="G1291" s="48" t="n">
        <v>3.78</v>
      </c>
      <c r="H1291" s="31" t="n">
        <f aca="false">E1291*G1291</f>
        <v>789.7176</v>
      </c>
      <c r="I1291" s="32" t="n">
        <f aca="false">H1291/$H$5</f>
        <v>0.00034866614572917</v>
      </c>
      <c r="J1291" s="48" t="n">
        <v>91</v>
      </c>
      <c r="K1291" s="32" t="n">
        <f aca="false">I1291*J1291</f>
        <v>0.0317286192613545</v>
      </c>
      <c r="L1291" s="6"/>
      <c r="M1291" s="6"/>
      <c r="N1291" s="6"/>
      <c r="O1291" s="6"/>
      <c r="P1291" s="6"/>
      <c r="Q1291" s="6"/>
    </row>
    <row r="1292" customFormat="false" ht="24" hidden="false" customHeight="false" outlineLevel="0" collapsed="false">
      <c r="A1292" s="26"/>
      <c r="B1292" s="40" t="s">
        <v>42</v>
      </c>
      <c r="C1292" s="40" t="s">
        <v>43</v>
      </c>
      <c r="D1292" s="40" t="s">
        <v>44</v>
      </c>
      <c r="E1292" s="46" t="n">
        <v>9.72</v>
      </c>
      <c r="F1292" s="47" t="s">
        <v>20</v>
      </c>
      <c r="G1292" s="48" t="n">
        <v>107.06</v>
      </c>
      <c r="H1292" s="31" t="n">
        <f aca="false">E1292*G1292</f>
        <v>1040.6232</v>
      </c>
      <c r="I1292" s="32" t="n">
        <f aca="false">H1292/$H$5</f>
        <v>0.000459442818927114</v>
      </c>
      <c r="J1292" s="48" t="n">
        <v>51</v>
      </c>
      <c r="K1292" s="32" t="n">
        <f aca="false">I1292*J1292</f>
        <v>0.0234315837652828</v>
      </c>
      <c r="L1292" s="6"/>
      <c r="M1292" s="6"/>
      <c r="N1292" s="6"/>
      <c r="O1292" s="6"/>
      <c r="P1292" s="6"/>
      <c r="Q1292" s="6"/>
    </row>
    <row r="1293" customFormat="false" ht="24" hidden="false" customHeight="false" outlineLevel="0" collapsed="false">
      <c r="A1293" s="26"/>
      <c r="B1293" s="40" t="s">
        <v>35</v>
      </c>
      <c r="C1293" s="40" t="s">
        <v>36</v>
      </c>
      <c r="D1293" s="40" t="s">
        <v>46</v>
      </c>
      <c r="E1293" s="46" t="n">
        <v>3</v>
      </c>
      <c r="F1293" s="47" t="s">
        <v>41</v>
      </c>
      <c r="G1293" s="48" t="n">
        <v>250.14</v>
      </c>
      <c r="H1293" s="31" t="n">
        <f aca="false">E1293*G1293</f>
        <v>750.42</v>
      </c>
      <c r="I1293" s="32" t="n">
        <f aca="false">H1293/$H$5</f>
        <v>0.000331315965451553</v>
      </c>
      <c r="J1293" s="48" t="n">
        <v>48</v>
      </c>
      <c r="K1293" s="32" t="n">
        <f aca="false">I1293*J1293</f>
        <v>0.0159031663416746</v>
      </c>
      <c r="L1293" s="6"/>
      <c r="M1293" s="6"/>
      <c r="N1293" s="6"/>
      <c r="O1293" s="6"/>
      <c r="P1293" s="6"/>
      <c r="Q1293" s="6"/>
    </row>
    <row r="1294" customFormat="false" ht="24" hidden="false" customHeight="false" outlineLevel="0" collapsed="false">
      <c r="A1294" s="26"/>
      <c r="B1294" s="40" t="s">
        <v>85</v>
      </c>
      <c r="C1294" s="40" t="s">
        <v>86</v>
      </c>
      <c r="D1294" s="40" t="s">
        <v>477</v>
      </c>
      <c r="E1294" s="46" t="n">
        <v>0.08</v>
      </c>
      <c r="F1294" s="47" t="s">
        <v>27</v>
      </c>
      <c r="G1294" s="48" t="n">
        <v>687.11</v>
      </c>
      <c r="H1294" s="31" t="n">
        <f aca="false">E1294*G1294</f>
        <v>54.9688</v>
      </c>
      <c r="I1294" s="32" t="n">
        <f aca="false">H1294/$H$5</f>
        <v>2.42691306757727E-005</v>
      </c>
      <c r="J1294" s="48" t="n">
        <v>68</v>
      </c>
      <c r="K1294" s="32" t="n">
        <f aca="false">I1294*J1294</f>
        <v>0.00165030088595254</v>
      </c>
      <c r="L1294" s="6"/>
      <c r="M1294" s="6"/>
      <c r="N1294" s="6"/>
      <c r="O1294" s="6"/>
      <c r="P1294" s="6"/>
      <c r="Q1294" s="6"/>
    </row>
    <row r="1295" customFormat="false" ht="12" hidden="false" customHeight="false" outlineLevel="0" collapsed="false">
      <c r="A1295" s="26"/>
      <c r="B1295" s="40" t="s">
        <v>47</v>
      </c>
      <c r="C1295" s="40" t="s">
        <v>48</v>
      </c>
      <c r="D1295" s="40" t="s">
        <v>49</v>
      </c>
      <c r="E1295" s="46" t="n">
        <v>48.12</v>
      </c>
      <c r="F1295" s="47" t="s">
        <v>20</v>
      </c>
      <c r="G1295" s="48" t="n">
        <v>23.85</v>
      </c>
      <c r="H1295" s="31" t="n">
        <f aca="false">E1295*G1295</f>
        <v>1147.662</v>
      </c>
      <c r="I1295" s="32" t="n">
        <f aca="false">H1295/$H$5</f>
        <v>0.000506701238695745</v>
      </c>
      <c r="J1295" s="48" t="n">
        <v>95</v>
      </c>
      <c r="K1295" s="32" t="n">
        <f aca="false">I1295*J1295</f>
        <v>0.0481366176760957</v>
      </c>
      <c r="L1295" s="6"/>
      <c r="M1295" s="6"/>
      <c r="N1295" s="6"/>
      <c r="O1295" s="6"/>
      <c r="P1295" s="6"/>
      <c r="Q1295" s="6"/>
    </row>
    <row r="1296" customFormat="false" ht="24" hidden="false" customHeight="false" outlineLevel="0" collapsed="false">
      <c r="A1296" s="26"/>
      <c r="B1296" s="40" t="s">
        <v>59</v>
      </c>
      <c r="C1296" s="40" t="s">
        <v>60</v>
      </c>
      <c r="D1296" s="40" t="s">
        <v>61</v>
      </c>
      <c r="E1296" s="46" t="n">
        <v>61.55</v>
      </c>
      <c r="F1296" s="47" t="s">
        <v>20</v>
      </c>
      <c r="G1296" s="48" t="n">
        <v>4.89</v>
      </c>
      <c r="H1296" s="31" t="n">
        <f aca="false">E1296*G1296</f>
        <v>300.9795</v>
      </c>
      <c r="I1296" s="32" t="n">
        <f aca="false">H1296/$H$5</f>
        <v>0.000132884669416628</v>
      </c>
      <c r="J1296" s="48" t="n">
        <v>74</v>
      </c>
      <c r="K1296" s="32" t="n">
        <f aca="false">I1296*J1296</f>
        <v>0.00983346553683045</v>
      </c>
      <c r="L1296" s="6"/>
      <c r="M1296" s="6"/>
      <c r="N1296" s="6"/>
      <c r="O1296" s="6"/>
      <c r="P1296" s="6"/>
      <c r="Q1296" s="6"/>
    </row>
    <row r="1297" customFormat="false" ht="24" hidden="false" customHeight="false" outlineLevel="0" collapsed="false">
      <c r="A1297" s="26"/>
      <c r="B1297" s="40" t="s">
        <v>62</v>
      </c>
      <c r="C1297" s="40" t="s">
        <v>63</v>
      </c>
      <c r="D1297" s="40" t="s">
        <v>64</v>
      </c>
      <c r="E1297" s="46" t="n">
        <v>117</v>
      </c>
      <c r="F1297" s="47" t="s">
        <v>20</v>
      </c>
      <c r="G1297" s="48" t="n">
        <v>7.1</v>
      </c>
      <c r="H1297" s="31" t="n">
        <f aca="false">E1297*G1297</f>
        <v>830.7</v>
      </c>
      <c r="I1297" s="32" t="n">
        <f aca="false">H1297/$H$5</f>
        <v>0.000366760177634665</v>
      </c>
      <c r="J1297" s="48" t="n">
        <v>63</v>
      </c>
      <c r="K1297" s="32" t="n">
        <f aca="false">I1297*J1297</f>
        <v>0.0231058911909839</v>
      </c>
      <c r="L1297" s="6"/>
      <c r="M1297" s="6"/>
      <c r="N1297" s="6"/>
      <c r="O1297" s="6"/>
      <c r="P1297" s="6"/>
      <c r="Q1297" s="6"/>
    </row>
    <row r="1298" customFormat="false" ht="12" hidden="false" customHeight="false" outlineLevel="0" collapsed="false">
      <c r="A1298" s="26"/>
      <c r="B1298" s="40" t="s">
        <v>50</v>
      </c>
      <c r="C1298" s="40" t="s">
        <v>51</v>
      </c>
      <c r="D1298" s="40" t="s">
        <v>365</v>
      </c>
      <c r="E1298" s="46" t="n">
        <v>4.98</v>
      </c>
      <c r="F1298" s="47" t="s">
        <v>20</v>
      </c>
      <c r="G1298" s="48" t="n">
        <v>35.81</v>
      </c>
      <c r="H1298" s="31" t="n">
        <f aca="false">E1298*G1298</f>
        <v>178.3338</v>
      </c>
      <c r="I1298" s="32" t="n">
        <f aca="false">H1298/$H$5</f>
        <v>7.87356881741481E-005</v>
      </c>
      <c r="J1298" s="48" t="n">
        <v>81</v>
      </c>
      <c r="K1298" s="32" t="n">
        <f aca="false">I1298*J1298</f>
        <v>0.006377590742106</v>
      </c>
      <c r="L1298" s="6"/>
      <c r="M1298" s="6"/>
      <c r="N1298" s="6"/>
      <c r="O1298" s="6"/>
      <c r="P1298" s="6"/>
      <c r="Q1298" s="6"/>
    </row>
    <row r="1299" customFormat="false" ht="24" hidden="false" customHeight="false" outlineLevel="0" collapsed="false">
      <c r="A1299" s="26"/>
      <c r="B1299" s="40" t="s">
        <v>53</v>
      </c>
      <c r="C1299" s="40" t="s">
        <v>54</v>
      </c>
      <c r="D1299" s="40" t="s">
        <v>68</v>
      </c>
      <c r="E1299" s="46" t="n">
        <v>4.02</v>
      </c>
      <c r="F1299" s="47" t="s">
        <v>20</v>
      </c>
      <c r="G1299" s="48" t="n">
        <v>15.54</v>
      </c>
      <c r="H1299" s="31" t="n">
        <f aca="false">E1299*G1299</f>
        <v>62.4708</v>
      </c>
      <c r="I1299" s="32" t="n">
        <f aca="false">H1299/$H$5</f>
        <v>2.758131901406E-005</v>
      </c>
      <c r="J1299" s="48" t="n">
        <v>56</v>
      </c>
      <c r="K1299" s="32" t="n">
        <f aca="false">I1299*J1299</f>
        <v>0.00154455386478736</v>
      </c>
      <c r="L1299" s="6"/>
      <c r="M1299" s="6"/>
      <c r="N1299" s="6"/>
      <c r="O1299" s="6"/>
      <c r="P1299" s="6"/>
      <c r="Q1299" s="6"/>
    </row>
    <row r="1300" customFormat="false" ht="12" hidden="false" customHeight="false" outlineLevel="0" collapsed="false">
      <c r="A1300" s="26"/>
      <c r="B1300" s="40" t="s">
        <v>17</v>
      </c>
      <c r="C1300" s="40" t="s">
        <v>18</v>
      </c>
      <c r="D1300" s="40" t="s">
        <v>30</v>
      </c>
      <c r="E1300" s="46" t="n">
        <v>4.02</v>
      </c>
      <c r="F1300" s="47" t="s">
        <v>20</v>
      </c>
      <c r="G1300" s="48" t="n">
        <v>2.04</v>
      </c>
      <c r="H1300" s="31" t="n">
        <f aca="false">E1300*G1300</f>
        <v>8.2008</v>
      </c>
      <c r="I1300" s="32" t="n">
        <f aca="false">H1300/$H$5</f>
        <v>3.6207136929654E-006</v>
      </c>
      <c r="J1300" s="48" t="n">
        <v>97</v>
      </c>
      <c r="K1300" s="32" t="n">
        <f aca="false">I1300*J1300</f>
        <v>0.000351209228217644</v>
      </c>
      <c r="L1300" s="6"/>
      <c r="M1300" s="6"/>
      <c r="N1300" s="6"/>
      <c r="O1300" s="6"/>
      <c r="P1300" s="6"/>
      <c r="Q1300" s="6"/>
    </row>
    <row r="1301" customFormat="false" ht="12" hidden="false" customHeight="false" outlineLevel="0" collapsed="false">
      <c r="A1301" s="26"/>
      <c r="B1301" s="40" t="s">
        <v>17</v>
      </c>
      <c r="C1301" s="40" t="s">
        <v>18</v>
      </c>
      <c r="D1301" s="40" t="s">
        <v>31</v>
      </c>
      <c r="E1301" s="46" t="n">
        <v>1</v>
      </c>
      <c r="F1301" s="47" t="s">
        <v>20</v>
      </c>
      <c r="G1301" s="48" t="n">
        <v>2.14</v>
      </c>
      <c r="H1301" s="31" t="n">
        <f aca="false">E1301*G1301</f>
        <v>2.14</v>
      </c>
      <c r="I1301" s="32" t="n">
        <f aca="false">H1301/$H$5</f>
        <v>9.44825785648469E-007</v>
      </c>
      <c r="J1301" s="48" t="n">
        <v>98</v>
      </c>
      <c r="K1301" s="32" t="n">
        <f aca="false">I1301*J1301</f>
        <v>9.259292699355E-005</v>
      </c>
      <c r="L1301" s="6"/>
      <c r="M1301" s="6"/>
      <c r="N1301" s="6"/>
      <c r="O1301" s="6"/>
      <c r="P1301" s="6"/>
      <c r="Q1301" s="6"/>
    </row>
    <row r="1302" customFormat="false" ht="24" hidden="false" customHeight="false" outlineLevel="0" collapsed="false">
      <c r="A1302" s="26"/>
      <c r="B1302" s="40" t="s">
        <v>69</v>
      </c>
      <c r="C1302" s="40" t="s">
        <v>70</v>
      </c>
      <c r="D1302" s="40" t="s">
        <v>71</v>
      </c>
      <c r="E1302" s="46" t="n">
        <v>1</v>
      </c>
      <c r="F1302" s="47" t="s">
        <v>41</v>
      </c>
      <c r="G1302" s="48" t="n">
        <v>398.09</v>
      </c>
      <c r="H1302" s="31" t="n">
        <f aca="false">E1302*G1302</f>
        <v>398.09</v>
      </c>
      <c r="I1302" s="32" t="n">
        <f aca="false">H1302/$H$5</f>
        <v>0.000175759671499439</v>
      </c>
      <c r="J1302" s="48" t="n">
        <v>44</v>
      </c>
      <c r="K1302" s="32" t="n">
        <f aca="false">I1302*J1302</f>
        <v>0.00773342554597531</v>
      </c>
      <c r="L1302" s="6"/>
      <c r="M1302" s="6"/>
      <c r="N1302" s="6"/>
      <c r="O1302" s="6"/>
      <c r="P1302" s="6"/>
      <c r="Q1302" s="6"/>
    </row>
    <row r="1303" customFormat="false" ht="24" hidden="false" customHeight="false" outlineLevel="0" collapsed="false">
      <c r="A1303" s="26"/>
      <c r="B1303" s="40" t="s">
        <v>72</v>
      </c>
      <c r="C1303" s="40" t="s">
        <v>73</v>
      </c>
      <c r="D1303" s="40" t="s">
        <v>74</v>
      </c>
      <c r="E1303" s="46" t="n">
        <v>8</v>
      </c>
      <c r="F1303" s="47" t="s">
        <v>27</v>
      </c>
      <c r="G1303" s="48" t="n">
        <v>5.31</v>
      </c>
      <c r="H1303" s="31" t="n">
        <f aca="false">E1303*G1303</f>
        <v>42.48</v>
      </c>
      <c r="I1303" s="32" t="n">
        <f aca="false">H1303/$H$5</f>
        <v>1.87552333524986E-005</v>
      </c>
      <c r="J1303" s="48" t="n">
        <v>18</v>
      </c>
      <c r="K1303" s="32" t="n">
        <f aca="false">I1303*J1303</f>
        <v>0.000337594200344974</v>
      </c>
      <c r="L1303" s="6"/>
      <c r="M1303" s="6"/>
      <c r="N1303" s="6"/>
      <c r="O1303" s="6"/>
      <c r="P1303" s="6"/>
      <c r="Q1303" s="6"/>
    </row>
    <row r="1304" customFormat="false" ht="24" hidden="false" customHeight="false" outlineLevel="0" collapsed="false">
      <c r="A1304" s="26"/>
      <c r="B1304" s="40" t="s">
        <v>85</v>
      </c>
      <c r="C1304" s="40" t="s">
        <v>86</v>
      </c>
      <c r="D1304" s="40" t="s">
        <v>87</v>
      </c>
      <c r="E1304" s="46" t="n">
        <v>22.98</v>
      </c>
      <c r="F1304" s="47" t="s">
        <v>38</v>
      </c>
      <c r="G1304" s="48" t="n">
        <v>4.54</v>
      </c>
      <c r="H1304" s="31" t="n">
        <f aca="false">E1304*G1304</f>
        <v>104.3292</v>
      </c>
      <c r="I1304" s="32" t="n">
        <f aca="false">H1304/$H$5</f>
        <v>4.6062111381344E-005</v>
      </c>
      <c r="J1304" s="48" t="n">
        <v>68</v>
      </c>
      <c r="K1304" s="32" t="n">
        <f aca="false">I1304*J1304</f>
        <v>0.0031322235739314</v>
      </c>
      <c r="L1304" s="6"/>
      <c r="M1304" s="6"/>
      <c r="N1304" s="6"/>
      <c r="O1304" s="6"/>
      <c r="P1304" s="6"/>
      <c r="Q1304" s="6"/>
    </row>
    <row r="1305" customFormat="false" ht="24" hidden="false" customHeight="false" outlineLevel="0" collapsed="false">
      <c r="A1305" s="26"/>
      <c r="B1305" s="40" t="s">
        <v>85</v>
      </c>
      <c r="C1305" s="40" t="s">
        <v>86</v>
      </c>
      <c r="D1305" s="40" t="s">
        <v>366</v>
      </c>
      <c r="E1305" s="46" t="n">
        <v>4.66</v>
      </c>
      <c r="F1305" s="47" t="s">
        <v>38</v>
      </c>
      <c r="G1305" s="48" t="n">
        <v>6.36</v>
      </c>
      <c r="H1305" s="31" t="n">
        <f aca="false">E1305*G1305</f>
        <v>29.6376</v>
      </c>
      <c r="I1305" s="32" t="n">
        <f aca="false">H1305/$H$5</f>
        <v>1.30852190209042E-005</v>
      </c>
      <c r="J1305" s="48" t="n">
        <v>62</v>
      </c>
      <c r="K1305" s="32" t="n">
        <f aca="false">I1305*J1305</f>
        <v>0.000811283579296063</v>
      </c>
      <c r="L1305" s="6"/>
      <c r="M1305" s="6"/>
      <c r="N1305" s="6"/>
      <c r="O1305" s="6"/>
      <c r="P1305" s="6"/>
      <c r="Q1305" s="6"/>
    </row>
    <row r="1306" customFormat="false" ht="12" hidden="false" customHeight="false" outlineLevel="0" collapsed="false">
      <c r="A1306" s="26"/>
      <c r="B1306" s="40" t="s">
        <v>88</v>
      </c>
      <c r="C1306" s="40" t="s">
        <v>89</v>
      </c>
      <c r="D1306" s="40" t="s">
        <v>90</v>
      </c>
      <c r="E1306" s="46" t="n">
        <v>50.71</v>
      </c>
      <c r="F1306" s="47" t="s">
        <v>38</v>
      </c>
      <c r="G1306" s="48" t="n">
        <v>8.47</v>
      </c>
      <c r="H1306" s="31" t="n">
        <f aca="false">E1306*G1306</f>
        <v>429.5137</v>
      </c>
      <c r="I1306" s="32" t="n">
        <f aca="false">H1306/$H$5</f>
        <v>0.000189633466845458</v>
      </c>
      <c r="J1306" s="48" t="n">
        <v>60</v>
      </c>
      <c r="K1306" s="32" t="n">
        <f aca="false">I1306*J1306</f>
        <v>0.0113780080107275</v>
      </c>
      <c r="L1306" s="6"/>
      <c r="M1306" s="6"/>
      <c r="N1306" s="6"/>
      <c r="O1306" s="6"/>
      <c r="P1306" s="6"/>
      <c r="Q1306" s="6"/>
    </row>
    <row r="1307" customFormat="false" ht="12" hidden="false" customHeight="false" outlineLevel="0" collapsed="false">
      <c r="A1307" s="26"/>
      <c r="B1307" s="40" t="s">
        <v>88</v>
      </c>
      <c r="C1307" s="40" t="s">
        <v>89</v>
      </c>
      <c r="D1307" s="40" t="s">
        <v>91</v>
      </c>
      <c r="E1307" s="46" t="n">
        <v>12</v>
      </c>
      <c r="F1307" s="47" t="s">
        <v>41</v>
      </c>
      <c r="G1307" s="48" t="n">
        <v>19.22</v>
      </c>
      <c r="H1307" s="31" t="n">
        <f aca="false">E1307*G1307</f>
        <v>230.64</v>
      </c>
      <c r="I1307" s="32" t="n">
        <f aca="false">H1307/$H$5</f>
        <v>0.000101829261309328</v>
      </c>
      <c r="J1307" s="48" t="n">
        <v>64</v>
      </c>
      <c r="K1307" s="32" t="n">
        <f aca="false">I1307*J1307</f>
        <v>0.00651707272379702</v>
      </c>
      <c r="L1307" s="6"/>
      <c r="M1307" s="6"/>
      <c r="N1307" s="6"/>
      <c r="O1307" s="6"/>
      <c r="P1307" s="6"/>
      <c r="Q1307" s="6"/>
    </row>
    <row r="1308" customFormat="false" ht="12" hidden="false" customHeight="false" outlineLevel="0" collapsed="false">
      <c r="A1308" s="26"/>
      <c r="B1308" s="40" t="s">
        <v>88</v>
      </c>
      <c r="C1308" s="40" t="s">
        <v>89</v>
      </c>
      <c r="D1308" s="40" t="s">
        <v>92</v>
      </c>
      <c r="E1308" s="46" t="n">
        <v>3</v>
      </c>
      <c r="F1308" s="47" t="s">
        <v>41</v>
      </c>
      <c r="G1308" s="48" t="n">
        <v>28.93</v>
      </c>
      <c r="H1308" s="31" t="n">
        <f aca="false">E1308*G1308</f>
        <v>86.79</v>
      </c>
      <c r="I1308" s="32" t="n">
        <f aca="false">H1308/$H$5</f>
        <v>3.83184252039395E-005</v>
      </c>
      <c r="J1308" s="48" t="n">
        <v>67</v>
      </c>
      <c r="K1308" s="32" t="n">
        <f aca="false">I1308*J1308</f>
        <v>0.00256733448866395</v>
      </c>
      <c r="L1308" s="6"/>
      <c r="M1308" s="6"/>
      <c r="N1308" s="6"/>
      <c r="O1308" s="6"/>
      <c r="P1308" s="6"/>
      <c r="Q1308" s="6"/>
    </row>
    <row r="1309" customFormat="false" ht="24" hidden="false" customHeight="false" outlineLevel="0" collapsed="false">
      <c r="A1309" s="26"/>
      <c r="B1309" s="40" t="s">
        <v>88</v>
      </c>
      <c r="C1309" s="40" t="s">
        <v>89</v>
      </c>
      <c r="D1309" s="40" t="s">
        <v>93</v>
      </c>
      <c r="E1309" s="46" t="n">
        <v>5.25</v>
      </c>
      <c r="F1309" s="47" t="s">
        <v>38</v>
      </c>
      <c r="G1309" s="48" t="n">
        <v>4.46</v>
      </c>
      <c r="H1309" s="31" t="n">
        <f aca="false">E1309*G1309</f>
        <v>23.415</v>
      </c>
      <c r="I1309" s="32" t="n">
        <f aca="false">H1309/$H$5</f>
        <v>1.03378952200743E-005</v>
      </c>
      <c r="J1309" s="48" t="n">
        <v>71</v>
      </c>
      <c r="K1309" s="32" t="n">
        <f aca="false">I1309*J1309</f>
        <v>0.000733990560625272</v>
      </c>
      <c r="L1309" s="6"/>
      <c r="M1309" s="6"/>
      <c r="N1309" s="6"/>
      <c r="O1309" s="6"/>
      <c r="P1309" s="6"/>
      <c r="Q1309" s="6"/>
    </row>
    <row r="1310" customFormat="false" ht="12" hidden="false" customHeight="false" outlineLevel="0" collapsed="false">
      <c r="A1310" s="26"/>
      <c r="B1310" s="40" t="s">
        <v>94</v>
      </c>
      <c r="C1310" s="40" t="s">
        <v>95</v>
      </c>
      <c r="D1310" s="40" t="s">
        <v>96</v>
      </c>
      <c r="E1310" s="46" t="n">
        <v>1</v>
      </c>
      <c r="F1310" s="47" t="s">
        <v>41</v>
      </c>
      <c r="G1310" s="48" t="n">
        <v>20.88</v>
      </c>
      <c r="H1310" s="31" t="n">
        <f aca="false">E1310*G1310</f>
        <v>20.88</v>
      </c>
      <c r="I1310" s="32" t="n">
        <f aca="false">H1310/$H$5</f>
        <v>9.21867402071964E-006</v>
      </c>
      <c r="J1310" s="48" t="n">
        <v>77</v>
      </c>
      <c r="K1310" s="32" t="n">
        <f aca="false">I1310*J1310</f>
        <v>0.000709837899595412</v>
      </c>
      <c r="L1310" s="6"/>
      <c r="M1310" s="6"/>
      <c r="N1310" s="6"/>
      <c r="O1310" s="6"/>
      <c r="P1310" s="6"/>
      <c r="Q1310" s="6"/>
    </row>
    <row r="1311" customFormat="false" ht="12" hidden="false" customHeight="false" outlineLevel="0" collapsed="false">
      <c r="A1311" s="26"/>
      <c r="B1311" s="40" t="s">
        <v>97</v>
      </c>
      <c r="C1311" s="40" t="s">
        <v>98</v>
      </c>
      <c r="D1311" s="40" t="s">
        <v>99</v>
      </c>
      <c r="E1311" s="46" t="n">
        <v>1</v>
      </c>
      <c r="F1311" s="47" t="s">
        <v>41</v>
      </c>
      <c r="G1311" s="48" t="n">
        <v>19.89</v>
      </c>
      <c r="H1311" s="31" t="n">
        <f aca="false">E1311*G1311</f>
        <v>19.89</v>
      </c>
      <c r="I1311" s="32" t="n">
        <f aca="false">H1311/$H$5</f>
        <v>8.78158171801311E-006</v>
      </c>
      <c r="J1311" s="48" t="n">
        <v>74</v>
      </c>
      <c r="K1311" s="32" t="n">
        <f aca="false">I1311*J1311</f>
        <v>0.00064983704713297</v>
      </c>
      <c r="L1311" s="6"/>
      <c r="M1311" s="6"/>
      <c r="N1311" s="6"/>
      <c r="O1311" s="6"/>
      <c r="P1311" s="6"/>
      <c r="Q1311" s="6"/>
    </row>
    <row r="1312" customFormat="false" ht="24" hidden="false" customHeight="false" outlineLevel="0" collapsed="false">
      <c r="A1312" s="26"/>
      <c r="B1312" s="40" t="s">
        <v>100</v>
      </c>
      <c r="C1312" s="40" t="s">
        <v>101</v>
      </c>
      <c r="D1312" s="40" t="s">
        <v>102</v>
      </c>
      <c r="E1312" s="46" t="n">
        <v>12</v>
      </c>
      <c r="F1312" s="47" t="s">
        <v>41</v>
      </c>
      <c r="G1312" s="48" t="n">
        <v>7.08</v>
      </c>
      <c r="H1312" s="31" t="n">
        <f aca="false">E1312*G1312</f>
        <v>84.96</v>
      </c>
      <c r="I1312" s="32" t="n">
        <f aca="false">H1312/$H$5</f>
        <v>3.75104667049972E-005</v>
      </c>
      <c r="J1312" s="48" t="n">
        <v>58</v>
      </c>
      <c r="K1312" s="32" t="n">
        <f aca="false">I1312*J1312</f>
        <v>0.00217560706888984</v>
      </c>
      <c r="L1312" s="6"/>
      <c r="M1312" s="6"/>
      <c r="N1312" s="6"/>
      <c r="O1312" s="6"/>
      <c r="P1312" s="6"/>
      <c r="Q1312" s="6"/>
    </row>
    <row r="1313" customFormat="false" ht="12" hidden="false" customHeight="false" outlineLevel="0" collapsed="false">
      <c r="A1313" s="26"/>
      <c r="B1313" s="40" t="s">
        <v>88</v>
      </c>
      <c r="C1313" s="40" t="s">
        <v>89</v>
      </c>
      <c r="D1313" s="40" t="s">
        <v>113</v>
      </c>
      <c r="E1313" s="46" t="n">
        <v>4</v>
      </c>
      <c r="F1313" s="47" t="s">
        <v>41</v>
      </c>
      <c r="G1313" s="48" t="n">
        <v>29.05</v>
      </c>
      <c r="H1313" s="31" t="n">
        <f aca="false">E1313*G1313</f>
        <v>116.2</v>
      </c>
      <c r="I1313" s="32" t="n">
        <f aca="false">H1313/$H$5</f>
        <v>5.13031571459589E-005</v>
      </c>
      <c r="J1313" s="48" t="n">
        <v>67</v>
      </c>
      <c r="K1313" s="32" t="n">
        <f aca="false">I1313*J1313</f>
        <v>0.00343731152877925</v>
      </c>
      <c r="L1313" s="6"/>
      <c r="M1313" s="6"/>
      <c r="N1313" s="6"/>
      <c r="O1313" s="6"/>
      <c r="P1313" s="6"/>
      <c r="Q1313" s="6"/>
    </row>
    <row r="1314" customFormat="false" ht="24" hidden="false" customHeight="false" outlineLevel="0" collapsed="false">
      <c r="A1314" s="26"/>
      <c r="B1314" s="40" t="s">
        <v>103</v>
      </c>
      <c r="C1314" s="40" t="s">
        <v>104</v>
      </c>
      <c r="D1314" s="40" t="s">
        <v>105</v>
      </c>
      <c r="E1314" s="46" t="n">
        <v>3</v>
      </c>
      <c r="F1314" s="47" t="s">
        <v>41</v>
      </c>
      <c r="G1314" s="48" t="n">
        <v>339.58</v>
      </c>
      <c r="H1314" s="31" t="n">
        <f aca="false">E1314*G1314</f>
        <v>1018.74</v>
      </c>
      <c r="I1314" s="32" t="n">
        <f aca="false">H1314/$H$5</f>
        <v>0.000449781224706318</v>
      </c>
      <c r="J1314" s="48" t="n">
        <v>30</v>
      </c>
      <c r="K1314" s="32" t="n">
        <f aca="false">I1314*J1314</f>
        <v>0.0134934367411896</v>
      </c>
      <c r="L1314" s="6"/>
      <c r="M1314" s="6"/>
      <c r="N1314" s="6"/>
      <c r="O1314" s="6"/>
      <c r="P1314" s="6"/>
      <c r="Q1314" s="6"/>
    </row>
    <row r="1315" customFormat="false" ht="24" hidden="false" customHeight="false" outlineLevel="0" collapsed="false">
      <c r="A1315" s="26"/>
      <c r="B1315" s="40" t="s">
        <v>106</v>
      </c>
      <c r="C1315" s="40" t="s">
        <v>107</v>
      </c>
      <c r="D1315" s="40" t="s">
        <v>108</v>
      </c>
      <c r="E1315" s="46" t="n">
        <v>4</v>
      </c>
      <c r="F1315" s="47" t="s">
        <v>41</v>
      </c>
      <c r="G1315" s="48" t="n">
        <v>178.54</v>
      </c>
      <c r="H1315" s="31" t="n">
        <f aca="false">E1315*G1315</f>
        <v>714.16</v>
      </c>
      <c r="I1315" s="32" t="n">
        <f aca="false">H1315/$H$5</f>
        <v>0.000315306907980706</v>
      </c>
      <c r="J1315" s="48" t="n">
        <v>49</v>
      </c>
      <c r="K1315" s="32" t="n">
        <f aca="false">I1315*J1315</f>
        <v>0.0154500384910546</v>
      </c>
      <c r="L1315" s="6"/>
      <c r="M1315" s="6"/>
      <c r="N1315" s="6"/>
      <c r="O1315" s="6"/>
      <c r="P1315" s="6"/>
      <c r="Q1315" s="6"/>
    </row>
    <row r="1316" customFormat="false" ht="24" hidden="false" customHeight="false" outlineLevel="0" collapsed="false">
      <c r="A1316" s="26"/>
      <c r="B1316" s="40" t="s">
        <v>110</v>
      </c>
      <c r="C1316" s="40" t="s">
        <v>111</v>
      </c>
      <c r="D1316" s="40" t="s">
        <v>112</v>
      </c>
      <c r="E1316" s="46" t="n">
        <v>2</v>
      </c>
      <c r="F1316" s="47" t="s">
        <v>41</v>
      </c>
      <c r="G1316" s="48" t="n">
        <v>320.42</v>
      </c>
      <c r="H1316" s="31" t="n">
        <f aca="false">E1316*G1316</f>
        <v>640.84</v>
      </c>
      <c r="I1316" s="32" t="n">
        <f aca="false">H1316/$H$5</f>
        <v>0.000282935587137834</v>
      </c>
      <c r="J1316" s="48" t="n">
        <v>45</v>
      </c>
      <c r="K1316" s="32" t="n">
        <f aca="false">I1316*J1316</f>
        <v>0.0127321014212025</v>
      </c>
      <c r="L1316" s="6"/>
      <c r="M1316" s="6"/>
      <c r="N1316" s="6"/>
      <c r="O1316" s="6"/>
      <c r="P1316" s="6"/>
      <c r="Q1316" s="6"/>
    </row>
    <row r="1317" customFormat="false" ht="24" hidden="false" customHeight="false" outlineLevel="0" collapsed="false">
      <c r="A1317" s="26"/>
      <c r="B1317" s="40" t="s">
        <v>298</v>
      </c>
      <c r="C1317" s="40" t="s">
        <v>299</v>
      </c>
      <c r="D1317" s="40" t="s">
        <v>300</v>
      </c>
      <c r="E1317" s="46" t="n">
        <v>6</v>
      </c>
      <c r="F1317" s="47" t="s">
        <v>41</v>
      </c>
      <c r="G1317" s="48" t="n">
        <v>78.72</v>
      </c>
      <c r="H1317" s="31" t="n">
        <f aca="false">E1317*G1317</f>
        <v>472.32</v>
      </c>
      <c r="I1317" s="32" t="n">
        <f aca="false">H1317/$H$5</f>
        <v>0.000208532764054899</v>
      </c>
      <c r="J1317" s="48" t="n">
        <v>50</v>
      </c>
      <c r="K1317" s="32" t="n">
        <f aca="false">I1317*J1317</f>
        <v>0.010426638202745</v>
      </c>
      <c r="L1317" s="6"/>
      <c r="M1317" s="6"/>
      <c r="N1317" s="6"/>
      <c r="O1317" s="6"/>
      <c r="P1317" s="6"/>
      <c r="Q1317" s="6"/>
    </row>
    <row r="1318" customFormat="false" ht="12" hidden="false" customHeight="false" outlineLevel="0" collapsed="false">
      <c r="A1318" s="26"/>
      <c r="B1318" s="40" t="s">
        <v>88</v>
      </c>
      <c r="C1318" s="40" t="s">
        <v>89</v>
      </c>
      <c r="D1318" s="40" t="s">
        <v>92</v>
      </c>
      <c r="E1318" s="46" t="n">
        <v>4</v>
      </c>
      <c r="F1318" s="47" t="s">
        <v>41</v>
      </c>
      <c r="G1318" s="48" t="n">
        <v>28.93</v>
      </c>
      <c r="H1318" s="31" t="n">
        <f aca="false">E1318*G1318</f>
        <v>115.72</v>
      </c>
      <c r="I1318" s="32" t="n">
        <f aca="false">H1318/$H$5</f>
        <v>5.10912336052527E-005</v>
      </c>
      <c r="J1318" s="48" t="n">
        <v>67</v>
      </c>
      <c r="K1318" s="32" t="n">
        <f aca="false">I1318*J1318</f>
        <v>0.00342311265155193</v>
      </c>
      <c r="L1318" s="6"/>
      <c r="M1318" s="6"/>
      <c r="N1318" s="6"/>
      <c r="O1318" s="6"/>
      <c r="P1318" s="6"/>
      <c r="Q1318" s="6"/>
    </row>
    <row r="1319" customFormat="false" ht="12" hidden="false" customHeight="false" outlineLevel="0" collapsed="false">
      <c r="A1319" s="26"/>
      <c r="B1319" s="40" t="s">
        <v>97</v>
      </c>
      <c r="C1319" s="40" t="s">
        <v>98</v>
      </c>
      <c r="D1319" s="40" t="s">
        <v>114</v>
      </c>
      <c r="E1319" s="46" t="n">
        <v>4</v>
      </c>
      <c r="F1319" s="47" t="s">
        <v>41</v>
      </c>
      <c r="G1319" s="48" t="n">
        <v>32.2</v>
      </c>
      <c r="H1319" s="31" t="n">
        <f aca="false">E1319*G1319</f>
        <v>128.8</v>
      </c>
      <c r="I1319" s="32" t="n">
        <f aca="false">H1319/$H$5</f>
        <v>5.68661500894966E-005</v>
      </c>
      <c r="J1319" s="48" t="n">
        <v>55</v>
      </c>
      <c r="K1319" s="32" t="n">
        <f aca="false">I1319*J1319</f>
        <v>0.00312763825492232</v>
      </c>
      <c r="L1319" s="6"/>
      <c r="M1319" s="6"/>
      <c r="N1319" s="6"/>
      <c r="O1319" s="6"/>
      <c r="P1319" s="6"/>
      <c r="Q1319" s="6"/>
    </row>
    <row r="1320" customFormat="false" ht="12" hidden="false" customHeight="false" outlineLevel="0" collapsed="false">
      <c r="A1320" s="26"/>
      <c r="B1320" s="40" t="s">
        <v>88</v>
      </c>
      <c r="C1320" s="40" t="s">
        <v>89</v>
      </c>
      <c r="D1320" s="40" t="s">
        <v>115</v>
      </c>
      <c r="E1320" s="46" t="n">
        <v>10</v>
      </c>
      <c r="F1320" s="47" t="s">
        <v>41</v>
      </c>
      <c r="G1320" s="48" t="n">
        <v>17.6</v>
      </c>
      <c r="H1320" s="31" t="n">
        <f aca="false">E1320*G1320</f>
        <v>176</v>
      </c>
      <c r="I1320" s="32" t="n">
        <f aca="false">H1320/$H$5</f>
        <v>7.77052982589395E-005</v>
      </c>
      <c r="J1320" s="48" t="n">
        <v>75</v>
      </c>
      <c r="K1320" s="32" t="n">
        <f aca="false">I1320*J1320</f>
        <v>0.00582789736942046</v>
      </c>
      <c r="L1320" s="6"/>
      <c r="M1320" s="6"/>
      <c r="N1320" s="6"/>
      <c r="O1320" s="6"/>
      <c r="P1320" s="6"/>
      <c r="Q1320" s="6"/>
    </row>
    <row r="1321" customFormat="false" ht="12" hidden="false" customHeight="false" outlineLevel="0" collapsed="false">
      <c r="A1321" s="26"/>
      <c r="B1321" s="40" t="s">
        <v>88</v>
      </c>
      <c r="C1321" s="40" t="s">
        <v>89</v>
      </c>
      <c r="D1321" s="40" t="s">
        <v>116</v>
      </c>
      <c r="E1321" s="46" t="n">
        <v>3</v>
      </c>
      <c r="F1321" s="47" t="s">
        <v>41</v>
      </c>
      <c r="G1321" s="48" t="n">
        <v>14.07</v>
      </c>
      <c r="H1321" s="31" t="n">
        <f aca="false">E1321*G1321</f>
        <v>42.21</v>
      </c>
      <c r="I1321" s="32" t="n">
        <f aca="false">H1321/$H$5</f>
        <v>1.86360263608513E-005</v>
      </c>
      <c r="J1321" s="48" t="n">
        <v>69</v>
      </c>
      <c r="K1321" s="32" t="n">
        <f aca="false">I1321*J1321</f>
        <v>0.00128588581889874</v>
      </c>
      <c r="L1321" s="6"/>
      <c r="M1321" s="6"/>
      <c r="N1321" s="6"/>
      <c r="O1321" s="6"/>
      <c r="P1321" s="6"/>
      <c r="Q1321" s="6"/>
    </row>
    <row r="1322" customFormat="false" ht="12" hidden="false" customHeight="false" outlineLevel="0" collapsed="false">
      <c r="A1322" s="26"/>
      <c r="B1322" s="40" t="s">
        <v>88</v>
      </c>
      <c r="C1322" s="40" t="s">
        <v>89</v>
      </c>
      <c r="D1322" s="40" t="s">
        <v>117</v>
      </c>
      <c r="E1322" s="46" t="n">
        <v>6.77</v>
      </c>
      <c r="F1322" s="47" t="s">
        <v>38</v>
      </c>
      <c r="G1322" s="48" t="n">
        <v>3.6</v>
      </c>
      <c r="H1322" s="31" t="n">
        <f aca="false">E1322*G1322</f>
        <v>24.372</v>
      </c>
      <c r="I1322" s="32" t="n">
        <f aca="false">H1322/$H$5</f>
        <v>1.07604177793572E-005</v>
      </c>
      <c r="J1322" s="48" t="n">
        <v>63</v>
      </c>
      <c r="K1322" s="32" t="n">
        <f aca="false">I1322*J1322</f>
        <v>0.000677906320099506</v>
      </c>
      <c r="L1322" s="6"/>
      <c r="M1322" s="6"/>
      <c r="N1322" s="6"/>
      <c r="O1322" s="6"/>
      <c r="P1322" s="6"/>
      <c r="Q1322" s="6"/>
    </row>
    <row r="1323" customFormat="false" ht="12" hidden="false" customHeight="false" outlineLevel="0" collapsed="false">
      <c r="A1323" s="26"/>
      <c r="B1323" s="40" t="s">
        <v>88</v>
      </c>
      <c r="C1323" s="40" t="s">
        <v>89</v>
      </c>
      <c r="D1323" s="40" t="s">
        <v>118</v>
      </c>
      <c r="E1323" s="46" t="n">
        <v>4.63</v>
      </c>
      <c r="F1323" s="47" t="s">
        <v>38</v>
      </c>
      <c r="G1323" s="48" t="n">
        <v>4.6</v>
      </c>
      <c r="H1323" s="31" t="n">
        <f aca="false">E1323*G1323</f>
        <v>21.298</v>
      </c>
      <c r="I1323" s="32" t="n">
        <f aca="false">H1323/$H$5</f>
        <v>9.40322410408462E-006</v>
      </c>
      <c r="J1323" s="48" t="n">
        <v>61</v>
      </c>
      <c r="K1323" s="32" t="n">
        <f aca="false">I1323*J1323</f>
        <v>0.000573596670349162</v>
      </c>
      <c r="L1323" s="6"/>
      <c r="M1323" s="6"/>
      <c r="N1323" s="6"/>
      <c r="O1323" s="6"/>
      <c r="P1323" s="6"/>
      <c r="Q1323" s="6"/>
    </row>
    <row r="1324" customFormat="false" ht="12" hidden="false" customHeight="false" outlineLevel="0" collapsed="false">
      <c r="A1324" s="26"/>
      <c r="B1324" s="40" t="s">
        <v>88</v>
      </c>
      <c r="C1324" s="40" t="s">
        <v>89</v>
      </c>
      <c r="D1324" s="40" t="s">
        <v>119</v>
      </c>
      <c r="E1324" s="46" t="n">
        <v>3.38</v>
      </c>
      <c r="F1324" s="47" t="s">
        <v>38</v>
      </c>
      <c r="G1324" s="48" t="n">
        <v>8.24</v>
      </c>
      <c r="H1324" s="31" t="n">
        <f aca="false">E1324*G1324</f>
        <v>27.8512</v>
      </c>
      <c r="I1324" s="32" t="n">
        <f aca="false">H1324/$H$5</f>
        <v>1.2296510243576E-005</v>
      </c>
      <c r="J1324" s="48" t="n">
        <v>54</v>
      </c>
      <c r="K1324" s="32" t="n">
        <f aca="false">I1324*J1324</f>
        <v>0.000664011553153104</v>
      </c>
      <c r="L1324" s="6"/>
      <c r="M1324" s="6"/>
      <c r="N1324" s="6"/>
      <c r="O1324" s="6"/>
      <c r="P1324" s="6"/>
      <c r="Q1324" s="6"/>
    </row>
    <row r="1325" customFormat="false" ht="12" hidden="false" customHeight="false" outlineLevel="0" collapsed="false">
      <c r="A1325" s="26"/>
      <c r="B1325" s="40" t="s">
        <v>88</v>
      </c>
      <c r="C1325" s="40" t="s">
        <v>89</v>
      </c>
      <c r="D1325" s="40" t="s">
        <v>478</v>
      </c>
      <c r="E1325" s="46" t="n">
        <v>9.37</v>
      </c>
      <c r="F1325" s="47" t="s">
        <v>38</v>
      </c>
      <c r="G1325" s="48" t="n">
        <v>12.57</v>
      </c>
      <c r="H1325" s="31" t="n">
        <f aca="false">E1325*G1325</f>
        <v>117.7809</v>
      </c>
      <c r="I1325" s="32" t="n">
        <f aca="false">H1325/$H$5</f>
        <v>5.20011361574223E-005</v>
      </c>
      <c r="J1325" s="48" t="n">
        <v>53</v>
      </c>
      <c r="K1325" s="32" t="n">
        <f aca="false">I1325*J1325</f>
        <v>0.00275606021634338</v>
      </c>
      <c r="L1325" s="6"/>
      <c r="M1325" s="6"/>
      <c r="N1325" s="6"/>
      <c r="O1325" s="6"/>
      <c r="P1325" s="6"/>
      <c r="Q1325" s="6"/>
    </row>
    <row r="1326" customFormat="false" ht="12" hidden="false" customHeight="false" outlineLevel="0" collapsed="false">
      <c r="A1326" s="26"/>
      <c r="B1326" s="40" t="s">
        <v>88</v>
      </c>
      <c r="C1326" s="40" t="s">
        <v>89</v>
      </c>
      <c r="D1326" s="40" t="s">
        <v>120</v>
      </c>
      <c r="E1326" s="46" t="n">
        <v>11.8</v>
      </c>
      <c r="F1326" s="47" t="s">
        <v>38</v>
      </c>
      <c r="G1326" s="48" t="n">
        <v>9.09</v>
      </c>
      <c r="H1326" s="31" t="n">
        <f aca="false">E1326*G1326</f>
        <v>107.262</v>
      </c>
      <c r="I1326" s="32" t="n">
        <f aca="false">H1326/$H$5</f>
        <v>4.73569642150589E-005</v>
      </c>
      <c r="J1326" s="48" t="n">
        <v>50</v>
      </c>
      <c r="K1326" s="32" t="n">
        <f aca="false">I1326*J1326</f>
        <v>0.00236784821075295</v>
      </c>
      <c r="L1326" s="6"/>
      <c r="M1326" s="6"/>
      <c r="N1326" s="6"/>
      <c r="O1326" s="6"/>
      <c r="P1326" s="6"/>
      <c r="Q1326" s="6"/>
    </row>
    <row r="1327" customFormat="false" ht="12" hidden="false" customHeight="false" outlineLevel="0" collapsed="false">
      <c r="A1327" s="26"/>
      <c r="B1327" s="40" t="s">
        <v>122</v>
      </c>
      <c r="C1327" s="40" t="s">
        <v>123</v>
      </c>
      <c r="D1327" s="40" t="s">
        <v>124</v>
      </c>
      <c r="E1327" s="46" t="n">
        <v>4</v>
      </c>
      <c r="F1327" s="47" t="s">
        <v>41</v>
      </c>
      <c r="G1327" s="48" t="n">
        <v>15.91</v>
      </c>
      <c r="H1327" s="31" t="n">
        <f aca="false">E1327*G1327</f>
        <v>63.64</v>
      </c>
      <c r="I1327" s="32" t="n">
        <f aca="false">H1327/$H$5</f>
        <v>2.80975294386302E-005</v>
      </c>
      <c r="J1327" s="48" t="n">
        <v>59</v>
      </c>
      <c r="K1327" s="32" t="n">
        <f aca="false">I1327*J1327</f>
        <v>0.00165775423687918</v>
      </c>
      <c r="L1327" s="6"/>
      <c r="M1327" s="6"/>
      <c r="N1327" s="6"/>
      <c r="O1327" s="6"/>
      <c r="P1327" s="6"/>
      <c r="Q1327" s="6"/>
    </row>
    <row r="1328" customFormat="false" ht="12" hidden="false" customHeight="false" outlineLevel="0" collapsed="false">
      <c r="A1328" s="26"/>
      <c r="B1328" s="40" t="s">
        <v>122</v>
      </c>
      <c r="C1328" s="40" t="s">
        <v>123</v>
      </c>
      <c r="D1328" s="40" t="s">
        <v>126</v>
      </c>
      <c r="E1328" s="46" t="n">
        <v>3</v>
      </c>
      <c r="F1328" s="47" t="s">
        <v>41</v>
      </c>
      <c r="G1328" s="48" t="n">
        <v>28.45</v>
      </c>
      <c r="H1328" s="31" t="n">
        <f aca="false">E1328*G1328</f>
        <v>85.35</v>
      </c>
      <c r="I1328" s="32" t="n">
        <f aca="false">H1328/$H$5</f>
        <v>3.76826545818209E-005</v>
      </c>
      <c r="J1328" s="48" t="n">
        <v>57</v>
      </c>
      <c r="K1328" s="32" t="n">
        <f aca="false">I1328*J1328</f>
        <v>0.00214791131116379</v>
      </c>
      <c r="L1328" s="6"/>
      <c r="M1328" s="6"/>
      <c r="N1328" s="6"/>
      <c r="O1328" s="6"/>
      <c r="P1328" s="6"/>
      <c r="Q1328" s="6"/>
    </row>
    <row r="1329" customFormat="false" ht="12" hidden="false" customHeight="false" outlineLevel="0" collapsed="false">
      <c r="A1329" s="26"/>
      <c r="B1329" s="40" t="s">
        <v>127</v>
      </c>
      <c r="C1329" s="40" t="s">
        <v>128</v>
      </c>
      <c r="D1329" s="40" t="s">
        <v>129</v>
      </c>
      <c r="E1329" s="46" t="n">
        <v>1</v>
      </c>
      <c r="F1329" s="47" t="s">
        <v>41</v>
      </c>
      <c r="G1329" s="48" t="n">
        <v>79.65</v>
      </c>
      <c r="H1329" s="31" t="n">
        <f aca="false">E1329*G1329</f>
        <v>79.65</v>
      </c>
      <c r="I1329" s="32" t="n">
        <f aca="false">H1329/$H$5</f>
        <v>3.51660625359348E-005</v>
      </c>
      <c r="J1329" s="48" t="n">
        <v>48</v>
      </c>
      <c r="K1329" s="32" t="n">
        <f aca="false">I1329*J1329</f>
        <v>0.00168797100172487</v>
      </c>
      <c r="L1329" s="6"/>
      <c r="M1329" s="6"/>
      <c r="N1329" s="6"/>
      <c r="O1329" s="6"/>
      <c r="P1329" s="6"/>
      <c r="Q1329" s="6"/>
    </row>
    <row r="1330" customFormat="false" ht="24" hidden="false" customHeight="false" outlineLevel="0" collapsed="false">
      <c r="A1330" s="26"/>
      <c r="B1330" s="40" t="s">
        <v>130</v>
      </c>
      <c r="C1330" s="40" t="s">
        <v>131</v>
      </c>
      <c r="D1330" s="40" t="s">
        <v>132</v>
      </c>
      <c r="E1330" s="46" t="n">
        <v>1</v>
      </c>
      <c r="F1330" s="47" t="s">
        <v>41</v>
      </c>
      <c r="G1330" s="48" t="n">
        <v>12.8</v>
      </c>
      <c r="H1330" s="31" t="n">
        <f aca="false">E1330*G1330</f>
        <v>12.8</v>
      </c>
      <c r="I1330" s="32" t="n">
        <f aca="false">H1330/$H$5</f>
        <v>5.65129441883196E-006</v>
      </c>
      <c r="J1330" s="48" t="n">
        <v>43</v>
      </c>
      <c r="K1330" s="32" t="n">
        <f aca="false">I1330*J1330</f>
        <v>0.000243005660009774</v>
      </c>
      <c r="L1330" s="6"/>
      <c r="M1330" s="6"/>
      <c r="N1330" s="6"/>
      <c r="O1330" s="6"/>
      <c r="P1330" s="6"/>
      <c r="Q1330" s="6"/>
    </row>
    <row r="1331" customFormat="false" ht="24" hidden="false" customHeight="false" outlineLevel="0" collapsed="false">
      <c r="A1331" s="26"/>
      <c r="B1331" s="40" t="s">
        <v>21</v>
      </c>
      <c r="C1331" s="40" t="s">
        <v>22</v>
      </c>
      <c r="D1331" s="40" t="s">
        <v>143</v>
      </c>
      <c r="E1331" s="46" t="n">
        <v>35.95</v>
      </c>
      <c r="F1331" s="47" t="s">
        <v>38</v>
      </c>
      <c r="G1331" s="48" t="n">
        <v>4.5</v>
      </c>
      <c r="H1331" s="31" t="n">
        <f aca="false">E1331*G1331</f>
        <v>161.775</v>
      </c>
      <c r="I1331" s="32" t="n">
        <f aca="false">H1331/$H$5</f>
        <v>7.1424855828636E-005</v>
      </c>
      <c r="J1331" s="48" t="n">
        <v>53</v>
      </c>
      <c r="K1331" s="32" t="n">
        <f aca="false">I1331*J1331</f>
        <v>0.00378551735891771</v>
      </c>
      <c r="L1331" s="6"/>
      <c r="M1331" s="6"/>
      <c r="N1331" s="6"/>
      <c r="O1331" s="6"/>
      <c r="P1331" s="6"/>
      <c r="Q1331" s="6"/>
    </row>
    <row r="1332" customFormat="false" ht="24" hidden="false" customHeight="false" outlineLevel="0" collapsed="false">
      <c r="A1332" s="26"/>
      <c r="B1332" s="40" t="s">
        <v>144</v>
      </c>
      <c r="C1332" s="40" t="s">
        <v>145</v>
      </c>
      <c r="D1332" s="40" t="s">
        <v>146</v>
      </c>
      <c r="E1332" s="46" t="n">
        <v>83.59</v>
      </c>
      <c r="F1332" s="47" t="s">
        <v>38</v>
      </c>
      <c r="G1332" s="48" t="n">
        <v>1.11</v>
      </c>
      <c r="H1332" s="31" t="n">
        <f aca="false">E1332*G1332</f>
        <v>92.7849</v>
      </c>
      <c r="I1332" s="32" t="n">
        <f aca="false">H1332/$H$5</f>
        <v>4.0965217775147E-005</v>
      </c>
      <c r="J1332" s="48" t="n">
        <v>79</v>
      </c>
      <c r="K1332" s="32" t="n">
        <f aca="false">I1332*J1332</f>
        <v>0.00323625220423662</v>
      </c>
      <c r="L1332" s="6"/>
      <c r="M1332" s="6"/>
      <c r="N1332" s="6"/>
      <c r="O1332" s="6"/>
      <c r="P1332" s="6"/>
      <c r="Q1332" s="6"/>
    </row>
    <row r="1333" customFormat="false" ht="12" hidden="false" customHeight="false" outlineLevel="0" collapsed="false">
      <c r="A1333" s="26"/>
      <c r="B1333" s="40" t="s">
        <v>21</v>
      </c>
      <c r="C1333" s="40" t="s">
        <v>22</v>
      </c>
      <c r="D1333" s="40" t="s">
        <v>147</v>
      </c>
      <c r="E1333" s="46" t="n">
        <v>83.59</v>
      </c>
      <c r="F1333" s="47" t="s">
        <v>38</v>
      </c>
      <c r="G1333" s="48" t="n">
        <v>1.88</v>
      </c>
      <c r="H1333" s="31" t="n">
        <f aca="false">E1333*G1333</f>
        <v>157.1492</v>
      </c>
      <c r="I1333" s="32" t="n">
        <f aca="false">H1333/$H$5</f>
        <v>6.93825310065553E-005</v>
      </c>
      <c r="J1333" s="48" t="n">
        <v>55</v>
      </c>
      <c r="K1333" s="32" t="n">
        <f aca="false">I1333*J1333</f>
        <v>0.00381603920536054</v>
      </c>
      <c r="L1333" s="6"/>
      <c r="M1333" s="6"/>
      <c r="N1333" s="6"/>
      <c r="O1333" s="6"/>
      <c r="P1333" s="6"/>
      <c r="Q1333" s="6"/>
    </row>
    <row r="1334" customFormat="false" ht="12" hidden="false" customHeight="false" outlineLevel="0" collapsed="false">
      <c r="A1334" s="26"/>
      <c r="B1334" s="40" t="s">
        <v>148</v>
      </c>
      <c r="C1334" s="40" t="s">
        <v>149</v>
      </c>
      <c r="D1334" s="40" t="s">
        <v>150</v>
      </c>
      <c r="E1334" s="46" t="n">
        <v>135.54</v>
      </c>
      <c r="F1334" s="47" t="s">
        <v>38</v>
      </c>
      <c r="G1334" s="48" t="n">
        <v>4.22</v>
      </c>
      <c r="H1334" s="31" t="n">
        <f aca="false">E1334*G1334</f>
        <v>571.9788</v>
      </c>
      <c r="I1334" s="32" t="n">
        <f aca="false">H1334/$H$5</f>
        <v>0.000252532859385172</v>
      </c>
      <c r="J1334" s="48" t="n">
        <v>88</v>
      </c>
      <c r="K1334" s="32" t="n">
        <f aca="false">I1334*J1334</f>
        <v>0.0222228916258952</v>
      </c>
      <c r="L1334" s="6"/>
      <c r="M1334" s="6"/>
      <c r="N1334" s="6"/>
      <c r="O1334" s="6"/>
      <c r="P1334" s="6"/>
      <c r="Q1334" s="6"/>
    </row>
    <row r="1335" customFormat="false" ht="24" hidden="false" customHeight="false" outlineLevel="0" collapsed="false">
      <c r="A1335" s="26"/>
      <c r="B1335" s="40" t="s">
        <v>17</v>
      </c>
      <c r="C1335" s="40" t="s">
        <v>18</v>
      </c>
      <c r="D1335" s="40" t="s">
        <v>151</v>
      </c>
      <c r="E1335" s="46" t="n">
        <v>135.54</v>
      </c>
      <c r="F1335" s="47" t="s">
        <v>38</v>
      </c>
      <c r="G1335" s="48" t="n">
        <v>3.65</v>
      </c>
      <c r="H1335" s="31" t="n">
        <f aca="false">E1335*G1335</f>
        <v>494.721</v>
      </c>
      <c r="I1335" s="32" t="n">
        <f aca="false">H1335/$H$5</f>
        <v>0.000218422970795232</v>
      </c>
      <c r="J1335" s="48" t="n">
        <v>90</v>
      </c>
      <c r="K1335" s="32" t="n">
        <f aca="false">I1335*J1335</f>
        <v>0.0196580673715709</v>
      </c>
      <c r="L1335" s="6"/>
      <c r="M1335" s="6"/>
      <c r="N1335" s="6"/>
      <c r="O1335" s="6"/>
      <c r="P1335" s="6"/>
      <c r="Q1335" s="6"/>
    </row>
    <row r="1336" customFormat="false" ht="36" hidden="false" customHeight="false" outlineLevel="0" collapsed="false">
      <c r="A1336" s="26"/>
      <c r="B1336" s="40" t="s">
        <v>156</v>
      </c>
      <c r="C1336" s="40" t="s">
        <v>157</v>
      </c>
      <c r="D1336" s="40" t="s">
        <v>158</v>
      </c>
      <c r="E1336" s="46" t="n">
        <v>21</v>
      </c>
      <c r="F1336" s="47" t="s">
        <v>41</v>
      </c>
      <c r="G1336" s="48" t="n">
        <v>56.07</v>
      </c>
      <c r="H1336" s="31" t="n">
        <f aca="false">E1336*G1336</f>
        <v>1177.47</v>
      </c>
      <c r="I1336" s="32" t="n">
        <f aca="false">H1336/$H$5</f>
        <v>0.000519861690573599</v>
      </c>
      <c r="J1336" s="48" t="n">
        <v>56</v>
      </c>
      <c r="K1336" s="32" t="n">
        <f aca="false">I1336*J1336</f>
        <v>0.0291122546721216</v>
      </c>
      <c r="L1336" s="6"/>
      <c r="M1336" s="6"/>
      <c r="N1336" s="6"/>
      <c r="O1336" s="6"/>
      <c r="P1336" s="6"/>
      <c r="Q1336" s="6"/>
    </row>
    <row r="1337" customFormat="false" ht="12" hidden="false" customHeight="false" outlineLevel="0" collapsed="false">
      <c r="A1337" s="26"/>
      <c r="B1337" s="40" t="s">
        <v>156</v>
      </c>
      <c r="C1337" s="40" t="s">
        <v>157</v>
      </c>
      <c r="D1337" s="40" t="s">
        <v>159</v>
      </c>
      <c r="E1337" s="46" t="n">
        <v>8</v>
      </c>
      <c r="F1337" s="47" t="s">
        <v>41</v>
      </c>
      <c r="G1337" s="48" t="n">
        <v>5.83</v>
      </c>
      <c r="H1337" s="31" t="n">
        <f aca="false">E1337*G1337</f>
        <v>46.64</v>
      </c>
      <c r="I1337" s="32" t="n">
        <f aca="false">H1337/$H$5</f>
        <v>2.0591904038619E-005</v>
      </c>
      <c r="J1337" s="48" t="n">
        <v>36</v>
      </c>
      <c r="K1337" s="32" t="n">
        <f aca="false">I1337*J1337</f>
        <v>0.000741308545390283</v>
      </c>
      <c r="L1337" s="6"/>
      <c r="M1337" s="6"/>
      <c r="N1337" s="6"/>
      <c r="O1337" s="6"/>
      <c r="P1337" s="6"/>
      <c r="Q1337" s="6"/>
    </row>
    <row r="1338" customFormat="false" ht="12" hidden="false" customHeight="false" outlineLevel="0" collapsed="false">
      <c r="A1338" s="26"/>
      <c r="B1338" s="40" t="s">
        <v>165</v>
      </c>
      <c r="C1338" s="40" t="s">
        <v>166</v>
      </c>
      <c r="D1338" s="40" t="s">
        <v>167</v>
      </c>
      <c r="E1338" s="46" t="n">
        <v>2</v>
      </c>
      <c r="F1338" s="47" t="s">
        <v>41</v>
      </c>
      <c r="G1338" s="48" t="n">
        <v>84.2</v>
      </c>
      <c r="H1338" s="31" t="n">
        <f aca="false">E1338*G1338</f>
        <v>168.4</v>
      </c>
      <c r="I1338" s="32" t="n">
        <f aca="false">H1338/$H$5</f>
        <v>7.4349842197758E-005</v>
      </c>
      <c r="J1338" s="48" t="n">
        <v>48</v>
      </c>
      <c r="K1338" s="32" t="n">
        <f aca="false">I1338*J1338</f>
        <v>0.00356879242549239</v>
      </c>
      <c r="L1338" s="6"/>
      <c r="M1338" s="6"/>
      <c r="N1338" s="6"/>
      <c r="O1338" s="6"/>
      <c r="P1338" s="6"/>
      <c r="Q1338" s="6"/>
    </row>
    <row r="1339" customFormat="false" ht="12" hidden="false" customHeight="false" outlineLevel="0" collapsed="false">
      <c r="A1339" s="26"/>
      <c r="B1339" s="40" t="s">
        <v>165</v>
      </c>
      <c r="C1339" s="40" t="s">
        <v>166</v>
      </c>
      <c r="D1339" s="40" t="s">
        <v>168</v>
      </c>
      <c r="E1339" s="46" t="n">
        <v>1</v>
      </c>
      <c r="F1339" s="47" t="s">
        <v>41</v>
      </c>
      <c r="G1339" s="48" t="n">
        <v>96.15</v>
      </c>
      <c r="H1339" s="31" t="n">
        <f aca="false">E1339*G1339</f>
        <v>96.15</v>
      </c>
      <c r="I1339" s="32" t="n">
        <f aca="false">H1339/$H$5</f>
        <v>4.24509342477104E-005</v>
      </c>
      <c r="J1339" s="48" t="n">
        <v>50</v>
      </c>
      <c r="K1339" s="32" t="n">
        <f aca="false">I1339*J1339</f>
        <v>0.00212254671238552</v>
      </c>
      <c r="L1339" s="6"/>
      <c r="M1339" s="6"/>
      <c r="N1339" s="6"/>
      <c r="O1339" s="6"/>
      <c r="P1339" s="6"/>
      <c r="Q1339" s="6"/>
    </row>
    <row r="1340" customFormat="false" ht="12" hidden="false" customHeight="false" outlineLevel="0" collapsed="false">
      <c r="A1340" s="26"/>
      <c r="B1340" s="40" t="s">
        <v>172</v>
      </c>
      <c r="C1340" s="40" t="s">
        <v>173</v>
      </c>
      <c r="D1340" s="40" t="s">
        <v>174</v>
      </c>
      <c r="E1340" s="46" t="n">
        <v>21</v>
      </c>
      <c r="F1340" s="47" t="s">
        <v>41</v>
      </c>
      <c r="G1340" s="48" t="n">
        <v>21.4</v>
      </c>
      <c r="H1340" s="31" t="n">
        <f aca="false">E1340*G1340</f>
        <v>449.4</v>
      </c>
      <c r="I1340" s="32" t="n">
        <f aca="false">H1340/$H$5</f>
        <v>0.000198413414986179</v>
      </c>
      <c r="J1340" s="48" t="n">
        <v>54</v>
      </c>
      <c r="K1340" s="32" t="n">
        <f aca="false">I1340*J1340</f>
        <v>0.0107143244092536</v>
      </c>
      <c r="L1340" s="6"/>
      <c r="M1340" s="6"/>
      <c r="N1340" s="6"/>
      <c r="O1340" s="6"/>
      <c r="P1340" s="6"/>
      <c r="Q1340" s="6"/>
    </row>
    <row r="1341" customFormat="false" ht="36" hidden="false" customHeight="false" outlineLevel="0" collapsed="false">
      <c r="A1341" s="26"/>
      <c r="B1341" s="40" t="s">
        <v>94</v>
      </c>
      <c r="C1341" s="40" t="s">
        <v>95</v>
      </c>
      <c r="D1341" s="40" t="s">
        <v>176</v>
      </c>
      <c r="E1341" s="46" t="n">
        <v>4</v>
      </c>
      <c r="F1341" s="47" t="s">
        <v>41</v>
      </c>
      <c r="G1341" s="48" t="n">
        <v>63.57</v>
      </c>
      <c r="H1341" s="31" t="n">
        <f aca="false">E1341*G1341</f>
        <v>254.28</v>
      </c>
      <c r="I1341" s="32" t="n">
        <f aca="false">H1341/$H$5</f>
        <v>0.000112266495689109</v>
      </c>
      <c r="J1341" s="48" t="n">
        <v>56</v>
      </c>
      <c r="K1341" s="32" t="n">
        <f aca="false">I1341*J1341</f>
        <v>0.00628692375859009</v>
      </c>
      <c r="L1341" s="6"/>
      <c r="M1341" s="6"/>
      <c r="N1341" s="6"/>
      <c r="O1341" s="6"/>
      <c r="P1341" s="6"/>
      <c r="Q1341" s="6"/>
    </row>
    <row r="1342" customFormat="false" ht="24" hidden="false" customHeight="false" outlineLevel="0" collapsed="false">
      <c r="A1342" s="26"/>
      <c r="B1342" s="40" t="s">
        <v>94</v>
      </c>
      <c r="C1342" s="40" t="s">
        <v>95</v>
      </c>
      <c r="D1342" s="40" t="s">
        <v>177</v>
      </c>
      <c r="E1342" s="46" t="n">
        <v>2</v>
      </c>
      <c r="F1342" s="47" t="s">
        <v>41</v>
      </c>
      <c r="G1342" s="48" t="n">
        <v>109.63</v>
      </c>
      <c r="H1342" s="31" t="n">
        <f aca="false">E1342*G1342</f>
        <v>219.26</v>
      </c>
      <c r="I1342" s="32" t="n">
        <f aca="false">H1342/$H$5</f>
        <v>9.68049073650857E-005</v>
      </c>
      <c r="J1342" s="48" t="n">
        <v>50</v>
      </c>
      <c r="K1342" s="32" t="n">
        <f aca="false">I1342*J1342</f>
        <v>0.00484024536825428</v>
      </c>
      <c r="L1342" s="6"/>
      <c r="M1342" s="6"/>
      <c r="N1342" s="6"/>
      <c r="O1342" s="6"/>
      <c r="P1342" s="6"/>
      <c r="Q1342" s="6"/>
    </row>
    <row r="1343" customFormat="false" ht="12" hidden="false" customHeight="false" outlineLevel="0" collapsed="false">
      <c r="A1343" s="26"/>
      <c r="B1343" s="40" t="s">
        <v>179</v>
      </c>
      <c r="C1343" s="40" t="s">
        <v>180</v>
      </c>
      <c r="D1343" s="40" t="s">
        <v>306</v>
      </c>
      <c r="E1343" s="46" t="n">
        <v>1</v>
      </c>
      <c r="F1343" s="47" t="s">
        <v>41</v>
      </c>
      <c r="G1343" s="48" t="n">
        <v>235.14</v>
      </c>
      <c r="H1343" s="31" t="n">
        <f aca="false">E1343*G1343</f>
        <v>235.14</v>
      </c>
      <c r="I1343" s="32" t="n">
        <f aca="false">H1343/$H$5</f>
        <v>0.000103816044503449</v>
      </c>
      <c r="J1343" s="48" t="n">
        <v>51</v>
      </c>
      <c r="K1343" s="32" t="n">
        <f aca="false">I1343*J1343</f>
        <v>0.0052946182696759</v>
      </c>
      <c r="L1343" s="6"/>
      <c r="M1343" s="6"/>
      <c r="N1343" s="6"/>
      <c r="O1343" s="6"/>
      <c r="P1343" s="6"/>
      <c r="Q1343" s="6"/>
    </row>
    <row r="1344" customFormat="false" ht="12" hidden="false" customHeight="false" outlineLevel="0" collapsed="false">
      <c r="A1344" s="26"/>
      <c r="B1344" s="40" t="s">
        <v>183</v>
      </c>
      <c r="C1344" s="40" t="s">
        <v>184</v>
      </c>
      <c r="D1344" s="40" t="s">
        <v>185</v>
      </c>
      <c r="E1344" s="46" t="n">
        <v>3</v>
      </c>
      <c r="F1344" s="47" t="s">
        <v>41</v>
      </c>
      <c r="G1344" s="48" t="n">
        <v>12.39</v>
      </c>
      <c r="H1344" s="31" t="n">
        <f aca="false">E1344*G1344</f>
        <v>37.17</v>
      </c>
      <c r="I1344" s="32" t="n">
        <f aca="false">H1344/$H$5</f>
        <v>1.64108291834363E-005</v>
      </c>
      <c r="J1344" s="48" t="n">
        <v>47</v>
      </c>
      <c r="K1344" s="32" t="n">
        <f aca="false">I1344*J1344</f>
        <v>0.000771308971621504</v>
      </c>
      <c r="L1344" s="6"/>
      <c r="M1344" s="6"/>
      <c r="N1344" s="6"/>
      <c r="O1344" s="6"/>
      <c r="P1344" s="6"/>
      <c r="Q1344" s="6"/>
    </row>
    <row r="1345" customFormat="false" ht="12" hidden="false" customHeight="false" outlineLevel="0" collapsed="false">
      <c r="A1345" s="26"/>
      <c r="B1345" s="40" t="s">
        <v>183</v>
      </c>
      <c r="C1345" s="40" t="s">
        <v>184</v>
      </c>
      <c r="D1345" s="40" t="s">
        <v>186</v>
      </c>
      <c r="E1345" s="46" t="n">
        <v>3</v>
      </c>
      <c r="F1345" s="47" t="s">
        <v>41</v>
      </c>
      <c r="G1345" s="48" t="n">
        <v>12.39</v>
      </c>
      <c r="H1345" s="31" t="n">
        <f aca="false">E1345*G1345</f>
        <v>37.17</v>
      </c>
      <c r="I1345" s="32" t="n">
        <f aca="false">H1345/$H$5</f>
        <v>1.64108291834363E-005</v>
      </c>
      <c r="J1345" s="48" t="n">
        <v>47</v>
      </c>
      <c r="K1345" s="32" t="n">
        <f aca="false">I1345*J1345</f>
        <v>0.000771308971621504</v>
      </c>
      <c r="L1345" s="6"/>
      <c r="M1345" s="6"/>
      <c r="N1345" s="6"/>
      <c r="O1345" s="6"/>
      <c r="P1345" s="6"/>
      <c r="Q1345" s="6"/>
    </row>
    <row r="1346" customFormat="false" ht="24" hidden="false" customHeight="false" outlineLevel="0" collapsed="false">
      <c r="A1346" s="26"/>
      <c r="B1346" s="40" t="s">
        <v>183</v>
      </c>
      <c r="C1346" s="40" t="s">
        <v>184</v>
      </c>
      <c r="D1346" s="40" t="s">
        <v>188</v>
      </c>
      <c r="E1346" s="46" t="n">
        <v>2</v>
      </c>
      <c r="F1346" s="47" t="s">
        <v>41</v>
      </c>
      <c r="G1346" s="48" t="n">
        <v>104.79</v>
      </c>
      <c r="H1346" s="31" t="n">
        <f aca="false">E1346*G1346</f>
        <v>209.58</v>
      </c>
      <c r="I1346" s="32" t="n">
        <f aca="false">H1346/$H$5</f>
        <v>9.2531115960844E-005</v>
      </c>
      <c r="J1346" s="48" t="n">
        <v>42</v>
      </c>
      <c r="K1346" s="32" t="n">
        <f aca="false">I1346*J1346</f>
        <v>0.00388630687035545</v>
      </c>
      <c r="L1346" s="6"/>
      <c r="M1346" s="6"/>
      <c r="N1346" s="6"/>
      <c r="O1346" s="6"/>
      <c r="P1346" s="6"/>
      <c r="Q1346" s="6"/>
    </row>
    <row r="1347" customFormat="false" ht="12" hidden="false" customHeight="false" outlineLevel="0" collapsed="false">
      <c r="A1347" s="26"/>
      <c r="B1347" s="40" t="s">
        <v>189</v>
      </c>
      <c r="C1347" s="40" t="s">
        <v>190</v>
      </c>
      <c r="D1347" s="40" t="s">
        <v>191</v>
      </c>
      <c r="E1347" s="46" t="n">
        <v>4</v>
      </c>
      <c r="F1347" s="47" t="s">
        <v>41</v>
      </c>
      <c r="G1347" s="48" t="n">
        <v>7.44</v>
      </c>
      <c r="H1347" s="31" t="n">
        <f aca="false">E1347*G1347</f>
        <v>29.76</v>
      </c>
      <c r="I1347" s="32" t="n">
        <f aca="false">H1347/$H$5</f>
        <v>1.31392595237843E-005</v>
      </c>
      <c r="J1347" s="48" t="n">
        <v>62</v>
      </c>
      <c r="K1347" s="32" t="n">
        <f aca="false">I1347*J1347</f>
        <v>0.000814634090474628</v>
      </c>
      <c r="L1347" s="6"/>
      <c r="M1347" s="6"/>
      <c r="N1347" s="6"/>
      <c r="O1347" s="6"/>
      <c r="P1347" s="6"/>
      <c r="Q1347" s="6"/>
    </row>
    <row r="1348" customFormat="false" ht="12" hidden="false" customHeight="false" outlineLevel="0" collapsed="false">
      <c r="A1348" s="26"/>
      <c r="B1348" s="40" t="s">
        <v>94</v>
      </c>
      <c r="C1348" s="40" t="s">
        <v>95</v>
      </c>
      <c r="D1348" s="40" t="s">
        <v>303</v>
      </c>
      <c r="E1348" s="46" t="n">
        <v>6</v>
      </c>
      <c r="F1348" s="47" t="s">
        <v>41</v>
      </c>
      <c r="G1348" s="48" t="n">
        <v>137.52</v>
      </c>
      <c r="H1348" s="31" t="n">
        <f aca="false">E1348*G1348</f>
        <v>825.12</v>
      </c>
      <c r="I1348" s="32" t="n">
        <f aca="false">H1348/$H$5</f>
        <v>0.000364296566473956</v>
      </c>
      <c r="J1348" s="48" t="n">
        <v>58</v>
      </c>
      <c r="K1348" s="32" t="n">
        <f aca="false">I1348*J1348</f>
        <v>0.0211292008554894</v>
      </c>
      <c r="L1348" s="6"/>
      <c r="M1348" s="6"/>
      <c r="N1348" s="6"/>
      <c r="O1348" s="6"/>
      <c r="P1348" s="6"/>
      <c r="Q1348" s="6"/>
    </row>
    <row r="1349" customFormat="false" ht="48" hidden="false" customHeight="false" outlineLevel="0" collapsed="false">
      <c r="A1349" s="26"/>
      <c r="B1349" s="40" t="s">
        <v>17</v>
      </c>
      <c r="C1349" s="40" t="s">
        <v>18</v>
      </c>
      <c r="D1349" s="40" t="s">
        <v>206</v>
      </c>
      <c r="E1349" s="46" t="n">
        <v>7</v>
      </c>
      <c r="F1349" s="47" t="s">
        <v>38</v>
      </c>
      <c r="G1349" s="48" t="n">
        <v>1.08</v>
      </c>
      <c r="H1349" s="31" t="n">
        <f aca="false">E1349*G1349</f>
        <v>7.56</v>
      </c>
      <c r="I1349" s="32" t="n">
        <f aca="false">H1349/$H$5</f>
        <v>3.33779576612263E-006</v>
      </c>
      <c r="J1349" s="48" t="n">
        <v>97</v>
      </c>
      <c r="K1349" s="32" t="n">
        <f aca="false">I1349*J1349</f>
        <v>0.000323766189313895</v>
      </c>
      <c r="L1349" s="6"/>
      <c r="M1349" s="6"/>
      <c r="N1349" s="6"/>
      <c r="O1349" s="6"/>
      <c r="P1349" s="6"/>
      <c r="Q1349" s="6"/>
    </row>
    <row r="1350" customFormat="false" ht="12" hidden="false" customHeight="false" outlineLevel="0" collapsed="false">
      <c r="A1350" s="26"/>
      <c r="B1350" s="40" t="s">
        <v>245</v>
      </c>
      <c r="C1350" s="40" t="s">
        <v>246</v>
      </c>
      <c r="D1350" s="40" t="s">
        <v>247</v>
      </c>
      <c r="E1350" s="46" t="n">
        <v>1</v>
      </c>
      <c r="F1350" s="47" t="s">
        <v>41</v>
      </c>
      <c r="G1350" s="48" t="n">
        <v>76.22</v>
      </c>
      <c r="H1350" s="31" t="n">
        <f aca="false">E1350*G1350</f>
        <v>76.22</v>
      </c>
      <c r="I1350" s="32" t="n">
        <f aca="false">H1350/$H$5</f>
        <v>3.36516922346385E-005</v>
      </c>
      <c r="J1350" s="48" t="n">
        <v>25</v>
      </c>
      <c r="K1350" s="32" t="n">
        <f aca="false">I1350*J1350</f>
        <v>0.000841292305865962</v>
      </c>
      <c r="L1350" s="6"/>
      <c r="M1350" s="6"/>
      <c r="N1350" s="6"/>
      <c r="O1350" s="6"/>
      <c r="P1350" s="6"/>
      <c r="Q1350" s="6"/>
    </row>
    <row r="1351" customFormat="false" ht="24" hidden="false" customHeight="false" outlineLevel="0" collapsed="false">
      <c r="A1351" s="26"/>
      <c r="B1351" s="40" t="s">
        <v>199</v>
      </c>
      <c r="C1351" s="40" t="s">
        <v>200</v>
      </c>
      <c r="D1351" s="40" t="s">
        <v>214</v>
      </c>
      <c r="E1351" s="46" t="n">
        <v>2</v>
      </c>
      <c r="F1351" s="47" t="s">
        <v>38</v>
      </c>
      <c r="G1351" s="48" t="n">
        <v>4.75</v>
      </c>
      <c r="H1351" s="31" t="n">
        <f aca="false">E1351*G1351</f>
        <v>9.5</v>
      </c>
      <c r="I1351" s="32" t="n">
        <f aca="false">H1351/$H$5</f>
        <v>4.19432007647685E-006</v>
      </c>
      <c r="J1351" s="48" t="n">
        <v>56</v>
      </c>
      <c r="K1351" s="32" t="n">
        <f aca="false">I1351*J1351</f>
        <v>0.000234881924282704</v>
      </c>
      <c r="L1351" s="6"/>
      <c r="M1351" s="6"/>
      <c r="N1351" s="6"/>
      <c r="O1351" s="6"/>
      <c r="P1351" s="6"/>
      <c r="Q1351" s="6"/>
    </row>
    <row r="1352" customFormat="false" ht="24" hidden="false" customHeight="false" outlineLevel="0" collapsed="false">
      <c r="A1352" s="26"/>
      <c r="B1352" s="40" t="s">
        <v>263</v>
      </c>
      <c r="C1352" s="40" t="s">
        <v>264</v>
      </c>
      <c r="D1352" s="40" t="s">
        <v>265</v>
      </c>
      <c r="E1352" s="46" t="n">
        <v>20</v>
      </c>
      <c r="F1352" s="47" t="s">
        <v>38</v>
      </c>
      <c r="G1352" s="48" t="n">
        <v>1.51</v>
      </c>
      <c r="H1352" s="31" t="n">
        <f aca="false">E1352*G1352</f>
        <v>30.2</v>
      </c>
      <c r="I1352" s="32" t="n">
        <f aca="false">H1352/$H$5</f>
        <v>1.33335227694317E-005</v>
      </c>
      <c r="J1352" s="48" t="n">
        <v>26</v>
      </c>
      <c r="K1352" s="32" t="n">
        <f aca="false">I1352*J1352</f>
        <v>0.000346671592005223</v>
      </c>
      <c r="L1352" s="6"/>
      <c r="M1352" s="6"/>
      <c r="N1352" s="6"/>
      <c r="O1352" s="6"/>
      <c r="P1352" s="6"/>
      <c r="Q1352" s="6"/>
    </row>
    <row r="1353" customFormat="false" ht="12" hidden="false" customHeight="false" outlineLevel="0" collapsed="false">
      <c r="A1353" s="26"/>
      <c r="B1353" s="40" t="s">
        <v>88</v>
      </c>
      <c r="C1353" s="40" t="s">
        <v>89</v>
      </c>
      <c r="D1353" s="40" t="s">
        <v>90</v>
      </c>
      <c r="E1353" s="46" t="n">
        <v>6</v>
      </c>
      <c r="F1353" s="47" t="s">
        <v>38</v>
      </c>
      <c r="G1353" s="48" t="n">
        <v>8.47</v>
      </c>
      <c r="H1353" s="31" t="n">
        <f aca="false">E1353*G1353</f>
        <v>50.82</v>
      </c>
      <c r="I1353" s="32" t="n">
        <f aca="false">H1353/$H$5</f>
        <v>2.24374048722688E-005</v>
      </c>
      <c r="J1353" s="48" t="n">
        <v>60</v>
      </c>
      <c r="K1353" s="32" t="n">
        <f aca="false">I1353*J1353</f>
        <v>0.00134624429233613</v>
      </c>
      <c r="L1353" s="6"/>
      <c r="M1353" s="6"/>
      <c r="N1353" s="6"/>
      <c r="O1353" s="6"/>
      <c r="P1353" s="6"/>
      <c r="Q1353" s="6"/>
    </row>
    <row r="1354" customFormat="false" ht="24" hidden="false" customHeight="false" outlineLevel="0" collapsed="false">
      <c r="A1354" s="26"/>
      <c r="B1354" s="40" t="s">
        <v>277</v>
      </c>
      <c r="C1354" s="40" t="s">
        <v>278</v>
      </c>
      <c r="D1354" s="40" t="s">
        <v>279</v>
      </c>
      <c r="E1354" s="46" t="n">
        <v>4</v>
      </c>
      <c r="F1354" s="47" t="s">
        <v>41</v>
      </c>
      <c r="G1354" s="48" t="n">
        <v>120.83</v>
      </c>
      <c r="H1354" s="31" t="n">
        <f aca="false">E1354*G1354</f>
        <v>483.32</v>
      </c>
      <c r="I1354" s="32" t="n">
        <f aca="false">H1354/$H$5</f>
        <v>0.000213389345196083</v>
      </c>
      <c r="J1354" s="48" t="n">
        <v>46</v>
      </c>
      <c r="K1354" s="32" t="n">
        <f aca="false">I1354*J1354</f>
        <v>0.00981590987901983</v>
      </c>
      <c r="L1354" s="6"/>
      <c r="M1354" s="6"/>
      <c r="N1354" s="6"/>
      <c r="O1354" s="6"/>
      <c r="P1354" s="6"/>
      <c r="Q1354" s="6"/>
    </row>
    <row r="1355" customFormat="false" ht="24" hidden="false" customHeight="false" outlineLevel="0" collapsed="false">
      <c r="A1355" s="26"/>
      <c r="B1355" s="40" t="s">
        <v>97</v>
      </c>
      <c r="C1355" s="40" t="s">
        <v>98</v>
      </c>
      <c r="D1355" s="40" t="s">
        <v>280</v>
      </c>
      <c r="E1355" s="46" t="n">
        <v>4</v>
      </c>
      <c r="F1355" s="47" t="s">
        <v>41</v>
      </c>
      <c r="G1355" s="48" t="n">
        <v>46.47</v>
      </c>
      <c r="H1355" s="31" t="n">
        <f aca="false">E1355*G1355</f>
        <v>185.88</v>
      </c>
      <c r="I1355" s="32" t="n">
        <f aca="false">H1355/$H$5</f>
        <v>8.20673911384754E-005</v>
      </c>
      <c r="J1355" s="48" t="n">
        <v>45</v>
      </c>
      <c r="K1355" s="32" t="n">
        <f aca="false">I1355*J1355</f>
        <v>0.00369303260123139</v>
      </c>
      <c r="L1355" s="6"/>
      <c r="M1355" s="6"/>
      <c r="N1355" s="6"/>
      <c r="O1355" s="6"/>
      <c r="P1355" s="6"/>
      <c r="Q1355" s="6"/>
    </row>
    <row r="1356" customFormat="false" ht="12" hidden="false" customHeight="false" outlineLevel="0" collapsed="false">
      <c r="A1356" s="26"/>
      <c r="B1356" s="40" t="s">
        <v>17</v>
      </c>
      <c r="C1356" s="40" t="s">
        <v>18</v>
      </c>
      <c r="D1356" s="40" t="s">
        <v>33</v>
      </c>
      <c r="E1356" s="46" t="n">
        <v>39.35</v>
      </c>
      <c r="F1356" s="47" t="s">
        <v>20</v>
      </c>
      <c r="G1356" s="48" t="n">
        <v>1.71</v>
      </c>
      <c r="H1356" s="31" t="n">
        <f aca="false">E1356*G1356</f>
        <v>67.2885</v>
      </c>
      <c r="I1356" s="32" t="n">
        <f aca="false">H1356/$H$5</f>
        <v>2.97083691016855E-005</v>
      </c>
      <c r="J1356" s="48" t="n">
        <v>62</v>
      </c>
      <c r="K1356" s="32" t="n">
        <f aca="false">I1356*J1356</f>
        <v>0.0018419188843045</v>
      </c>
      <c r="L1356" s="6"/>
      <c r="M1356" s="6"/>
      <c r="N1356" s="6"/>
      <c r="O1356" s="6"/>
      <c r="P1356" s="6"/>
      <c r="Q1356" s="6"/>
    </row>
    <row r="1357" customFormat="false" ht="24" hidden="false" customHeight="false" outlineLevel="0" collapsed="false">
      <c r="A1357" s="26"/>
      <c r="B1357" s="40" t="s">
        <v>21</v>
      </c>
      <c r="C1357" s="40" t="s">
        <v>22</v>
      </c>
      <c r="D1357" s="40" t="s">
        <v>386</v>
      </c>
      <c r="E1357" s="46" t="n">
        <v>80.01</v>
      </c>
      <c r="F1357" s="47" t="s">
        <v>20</v>
      </c>
      <c r="G1357" s="48" t="n">
        <v>3.37</v>
      </c>
      <c r="H1357" s="31" t="n">
        <f aca="false">E1357*G1357</f>
        <v>269.6337</v>
      </c>
      <c r="I1357" s="32" t="n">
        <f aca="false">H1357/$H$5</f>
        <v>0.000119045267495235</v>
      </c>
      <c r="J1357" s="48" t="n">
        <v>99</v>
      </c>
      <c r="K1357" s="32" t="n">
        <f aca="false">I1357*J1357</f>
        <v>0.0117854814820283</v>
      </c>
      <c r="L1357" s="6"/>
      <c r="M1357" s="6"/>
      <c r="N1357" s="6"/>
      <c r="O1357" s="6"/>
      <c r="P1357" s="6"/>
      <c r="Q1357" s="6"/>
    </row>
    <row r="1358" customFormat="false" ht="12" hidden="false" customHeight="false" outlineLevel="0" collapsed="false">
      <c r="A1358" s="26"/>
      <c r="B1358" s="40" t="s">
        <v>21</v>
      </c>
      <c r="C1358" s="40" t="s">
        <v>22</v>
      </c>
      <c r="D1358" s="40" t="s">
        <v>23</v>
      </c>
      <c r="E1358" s="46" t="n">
        <v>12.9</v>
      </c>
      <c r="F1358" s="47" t="s">
        <v>20</v>
      </c>
      <c r="G1358" s="48" t="n">
        <v>3.78</v>
      </c>
      <c r="H1358" s="31" t="n">
        <f aca="false">E1358*G1358</f>
        <v>48.762</v>
      </c>
      <c r="I1358" s="32" t="n">
        <f aca="false">H1358/$H$5</f>
        <v>2.1528782691491E-005</v>
      </c>
      <c r="J1358" s="48" t="n">
        <v>91</v>
      </c>
      <c r="K1358" s="32" t="n">
        <f aca="false">I1358*J1358</f>
        <v>0.00195911922492568</v>
      </c>
      <c r="L1358" s="6"/>
      <c r="M1358" s="6"/>
      <c r="N1358" s="6"/>
      <c r="O1358" s="6"/>
      <c r="P1358" s="6"/>
      <c r="Q1358" s="6"/>
    </row>
    <row r="1359" customFormat="false" ht="12" hidden="false" customHeight="false" outlineLevel="0" collapsed="false">
      <c r="A1359" s="26"/>
      <c r="B1359" s="40" t="s">
        <v>21</v>
      </c>
      <c r="C1359" s="40" t="s">
        <v>22</v>
      </c>
      <c r="D1359" s="40" t="s">
        <v>24</v>
      </c>
      <c r="E1359" s="46" t="n">
        <v>10.4</v>
      </c>
      <c r="F1359" s="47" t="s">
        <v>20</v>
      </c>
      <c r="G1359" s="48" t="n">
        <v>2.92</v>
      </c>
      <c r="H1359" s="31" t="n">
        <f aca="false">E1359*G1359</f>
        <v>30.368</v>
      </c>
      <c r="I1359" s="32" t="n">
        <f aca="false">H1359/$H$5</f>
        <v>1.34076960086788E-005</v>
      </c>
      <c r="J1359" s="48" t="n">
        <v>83</v>
      </c>
      <c r="K1359" s="32" t="n">
        <f aca="false">I1359*J1359</f>
        <v>0.00111283876872034</v>
      </c>
      <c r="L1359" s="6"/>
      <c r="M1359" s="6"/>
      <c r="N1359" s="6"/>
      <c r="O1359" s="6"/>
      <c r="P1359" s="6"/>
      <c r="Q1359" s="6"/>
    </row>
    <row r="1360" customFormat="false" ht="12" hidden="false" customHeight="false" outlineLevel="0" collapsed="false">
      <c r="A1360" s="26"/>
      <c r="B1360" s="40" t="s">
        <v>17</v>
      </c>
      <c r="C1360" s="40" t="s">
        <v>18</v>
      </c>
      <c r="D1360" s="40" t="s">
        <v>479</v>
      </c>
      <c r="E1360" s="46" t="n">
        <v>15.8</v>
      </c>
      <c r="F1360" s="47" t="s">
        <v>20</v>
      </c>
      <c r="G1360" s="48" t="n">
        <v>1.63</v>
      </c>
      <c r="H1360" s="31" t="n">
        <f aca="false">E1360*G1360</f>
        <v>25.754</v>
      </c>
      <c r="I1360" s="32" t="n">
        <f aca="false">H1360/$H$5</f>
        <v>1.13705809736405E-005</v>
      </c>
      <c r="J1360" s="48" t="n">
        <v>97</v>
      </c>
      <c r="K1360" s="32" t="n">
        <f aca="false">I1360*J1360</f>
        <v>0.00110294635444313</v>
      </c>
      <c r="L1360" s="6"/>
      <c r="M1360" s="6"/>
      <c r="N1360" s="6"/>
      <c r="O1360" s="6"/>
      <c r="P1360" s="6"/>
      <c r="Q1360" s="6"/>
    </row>
    <row r="1361" customFormat="false" ht="24" hidden="false" customHeight="false" outlineLevel="0" collapsed="false">
      <c r="A1361" s="26"/>
      <c r="B1361" s="40" t="s">
        <v>42</v>
      </c>
      <c r="C1361" s="40" t="s">
        <v>43</v>
      </c>
      <c r="D1361" s="40" t="s">
        <v>44</v>
      </c>
      <c r="E1361" s="46" t="n">
        <v>2.5</v>
      </c>
      <c r="F1361" s="47" t="s">
        <v>20</v>
      </c>
      <c r="G1361" s="48" t="n">
        <v>107.06</v>
      </c>
      <c r="H1361" s="31" t="n">
        <f aca="false">E1361*G1361</f>
        <v>267.65</v>
      </c>
      <c r="I1361" s="32" t="n">
        <f aca="false">H1361/$H$5</f>
        <v>0.000118169449312529</v>
      </c>
      <c r="J1361" s="48" t="n">
        <v>51</v>
      </c>
      <c r="K1361" s="32" t="n">
        <f aca="false">I1361*J1361</f>
        <v>0.00602664191493899</v>
      </c>
      <c r="L1361" s="6"/>
      <c r="M1361" s="6"/>
      <c r="N1361" s="6"/>
      <c r="O1361" s="6"/>
      <c r="P1361" s="6"/>
      <c r="Q1361" s="6"/>
    </row>
    <row r="1362" customFormat="false" ht="24" hidden="false" customHeight="false" outlineLevel="0" collapsed="false">
      <c r="A1362" s="26"/>
      <c r="B1362" s="40" t="s">
        <v>35</v>
      </c>
      <c r="C1362" s="40" t="s">
        <v>36</v>
      </c>
      <c r="D1362" s="40" t="s">
        <v>46</v>
      </c>
      <c r="E1362" s="46" t="n">
        <v>1</v>
      </c>
      <c r="F1362" s="47" t="s">
        <v>41</v>
      </c>
      <c r="G1362" s="48" t="n">
        <v>250.14</v>
      </c>
      <c r="H1362" s="31" t="n">
        <f aca="false">E1362*G1362</f>
        <v>250.14</v>
      </c>
      <c r="I1362" s="32" t="n">
        <f aca="false">H1362/$H$5</f>
        <v>0.000110438655150518</v>
      </c>
      <c r="J1362" s="48" t="n">
        <v>48</v>
      </c>
      <c r="K1362" s="32" t="n">
        <f aca="false">I1362*J1362</f>
        <v>0.00530105544722485</v>
      </c>
      <c r="L1362" s="6"/>
      <c r="M1362" s="6"/>
      <c r="N1362" s="6"/>
      <c r="O1362" s="6"/>
      <c r="P1362" s="6"/>
      <c r="Q1362" s="6"/>
    </row>
    <row r="1363" customFormat="false" ht="24" hidden="false" customHeight="false" outlineLevel="0" collapsed="false">
      <c r="A1363" s="26"/>
      <c r="B1363" s="40" t="s">
        <v>62</v>
      </c>
      <c r="C1363" s="40" t="s">
        <v>63</v>
      </c>
      <c r="D1363" s="40" t="s">
        <v>480</v>
      </c>
      <c r="E1363" s="46" t="n">
        <v>11.3</v>
      </c>
      <c r="F1363" s="47" t="s">
        <v>20</v>
      </c>
      <c r="G1363" s="48" t="n">
        <v>6.55</v>
      </c>
      <c r="H1363" s="31" t="n">
        <f aca="false">E1363*G1363</f>
        <v>74.015</v>
      </c>
      <c r="I1363" s="32" t="n">
        <f aca="false">H1363/$H$5</f>
        <v>3.26781684695194E-005</v>
      </c>
      <c r="J1363" s="48" t="n">
        <v>78</v>
      </c>
      <c r="K1363" s="32" t="n">
        <f aca="false">I1363*J1363</f>
        <v>0.00254889714062251</v>
      </c>
      <c r="L1363" s="6"/>
      <c r="M1363" s="6"/>
      <c r="N1363" s="6"/>
      <c r="O1363" s="6"/>
      <c r="P1363" s="6"/>
      <c r="Q1363" s="6"/>
    </row>
    <row r="1364" customFormat="false" ht="36" hidden="false" customHeight="false" outlineLevel="0" collapsed="false">
      <c r="A1364" s="26"/>
      <c r="B1364" s="40" t="s">
        <v>293</v>
      </c>
      <c r="C1364" s="40" t="s">
        <v>294</v>
      </c>
      <c r="D1364" s="40" t="s">
        <v>295</v>
      </c>
      <c r="E1364" s="46" t="n">
        <v>11.52</v>
      </c>
      <c r="F1364" s="47" t="s">
        <v>20</v>
      </c>
      <c r="G1364" s="48" t="n">
        <v>3.68</v>
      </c>
      <c r="H1364" s="31" t="n">
        <f aca="false">E1364*G1364</f>
        <v>42.3936</v>
      </c>
      <c r="I1364" s="32" t="n">
        <f aca="false">H1364/$H$5</f>
        <v>1.87170871151715E-005</v>
      </c>
      <c r="J1364" s="48" t="n">
        <v>85</v>
      </c>
      <c r="K1364" s="32" t="n">
        <f aca="false">I1364*J1364</f>
        <v>0.00159095240478957</v>
      </c>
      <c r="L1364" s="6"/>
      <c r="M1364" s="6"/>
      <c r="N1364" s="6"/>
      <c r="O1364" s="6"/>
      <c r="P1364" s="6"/>
      <c r="Q1364" s="6"/>
    </row>
    <row r="1365" customFormat="false" ht="24" hidden="false" customHeight="false" outlineLevel="0" collapsed="false">
      <c r="A1365" s="26"/>
      <c r="B1365" s="40" t="s">
        <v>59</v>
      </c>
      <c r="C1365" s="40" t="s">
        <v>60</v>
      </c>
      <c r="D1365" s="40" t="s">
        <v>61</v>
      </c>
      <c r="E1365" s="46" t="n">
        <v>11.52</v>
      </c>
      <c r="F1365" s="47" t="s">
        <v>20</v>
      </c>
      <c r="G1365" s="48" t="n">
        <v>4.89</v>
      </c>
      <c r="H1365" s="31" t="n">
        <f aca="false">E1365*G1365</f>
        <v>56.3328</v>
      </c>
      <c r="I1365" s="32" t="n">
        <f aca="false">H1365/$H$5</f>
        <v>2.48713467372795E-005</v>
      </c>
      <c r="J1365" s="48" t="n">
        <v>74</v>
      </c>
      <c r="K1365" s="32" t="n">
        <f aca="false">I1365*J1365</f>
        <v>0.00184047965855868</v>
      </c>
      <c r="L1365" s="6"/>
      <c r="M1365" s="6"/>
      <c r="N1365" s="6"/>
      <c r="O1365" s="6"/>
      <c r="P1365" s="6"/>
      <c r="Q1365" s="6"/>
    </row>
    <row r="1366" customFormat="false" ht="24" hidden="false" customHeight="false" outlineLevel="0" collapsed="false">
      <c r="A1366" s="26"/>
      <c r="B1366" s="40" t="s">
        <v>62</v>
      </c>
      <c r="C1366" s="40" t="s">
        <v>63</v>
      </c>
      <c r="D1366" s="40" t="s">
        <v>64</v>
      </c>
      <c r="E1366" s="46" t="n">
        <v>67.68</v>
      </c>
      <c r="F1366" s="47" t="s">
        <v>20</v>
      </c>
      <c r="G1366" s="48" t="n">
        <v>7.1</v>
      </c>
      <c r="H1366" s="31" t="n">
        <f aca="false">E1366*G1366</f>
        <v>480.528</v>
      </c>
      <c r="I1366" s="32" t="n">
        <f aca="false">H1366/$H$5</f>
        <v>0.000212156656600976</v>
      </c>
      <c r="J1366" s="48" t="n">
        <v>63</v>
      </c>
      <c r="K1366" s="32" t="n">
        <f aca="false">I1366*J1366</f>
        <v>0.0133658693658615</v>
      </c>
      <c r="L1366" s="6"/>
      <c r="M1366" s="6"/>
      <c r="N1366" s="6"/>
      <c r="O1366" s="6"/>
      <c r="P1366" s="6"/>
      <c r="Q1366" s="6"/>
    </row>
    <row r="1367" customFormat="false" ht="48" hidden="false" customHeight="false" outlineLevel="0" collapsed="false">
      <c r="A1367" s="26"/>
      <c r="B1367" s="40" t="s">
        <v>56</v>
      </c>
      <c r="C1367" s="40" t="s">
        <v>57</v>
      </c>
      <c r="D1367" s="40" t="s">
        <v>310</v>
      </c>
      <c r="E1367" s="46" t="n">
        <v>3.19</v>
      </c>
      <c r="F1367" s="47" t="s">
        <v>20</v>
      </c>
      <c r="G1367" s="48" t="n">
        <v>13.57</v>
      </c>
      <c r="H1367" s="31" t="n">
        <f aca="false">E1367*G1367</f>
        <v>43.2883</v>
      </c>
      <c r="I1367" s="32" t="n">
        <f aca="false">H1367/$H$5</f>
        <v>1.91121037649003E-005</v>
      </c>
      <c r="J1367" s="48" t="n">
        <v>52</v>
      </c>
      <c r="K1367" s="32" t="n">
        <f aca="false">I1367*J1367</f>
        <v>0.000993829395774815</v>
      </c>
      <c r="L1367" s="6"/>
      <c r="M1367" s="6"/>
      <c r="N1367" s="6"/>
      <c r="O1367" s="6"/>
      <c r="P1367" s="6"/>
      <c r="Q1367" s="6"/>
    </row>
    <row r="1368" customFormat="false" ht="12" hidden="false" customHeight="false" outlineLevel="0" collapsed="false">
      <c r="A1368" s="26"/>
      <c r="B1368" s="40" t="s">
        <v>17</v>
      </c>
      <c r="C1368" s="40" t="s">
        <v>18</v>
      </c>
      <c r="D1368" s="40" t="s">
        <v>28</v>
      </c>
      <c r="E1368" s="46" t="n">
        <v>77.27</v>
      </c>
      <c r="F1368" s="47" t="s">
        <v>20</v>
      </c>
      <c r="G1368" s="48" t="n">
        <v>1.16</v>
      </c>
      <c r="H1368" s="31" t="n">
        <f aca="false">E1368*G1368</f>
        <v>89.6332</v>
      </c>
      <c r="I1368" s="32" t="n">
        <f aca="false">H1368/$H$5</f>
        <v>3.95737189767226E-005</v>
      </c>
      <c r="J1368" s="48" t="n">
        <v>81</v>
      </c>
      <c r="K1368" s="32" t="n">
        <f aca="false">I1368*J1368</f>
        <v>0.00320547123711453</v>
      </c>
      <c r="L1368" s="6"/>
      <c r="M1368" s="6"/>
      <c r="N1368" s="6"/>
      <c r="O1368" s="6"/>
      <c r="P1368" s="6"/>
      <c r="Q1368" s="6"/>
    </row>
    <row r="1369" customFormat="false" ht="48" hidden="false" customHeight="false" outlineLevel="0" collapsed="false">
      <c r="A1369" s="26"/>
      <c r="B1369" s="40" t="s">
        <v>56</v>
      </c>
      <c r="C1369" s="40" t="s">
        <v>57</v>
      </c>
      <c r="D1369" s="40" t="s">
        <v>58</v>
      </c>
      <c r="E1369" s="46" t="n">
        <v>3.19</v>
      </c>
      <c r="F1369" s="47" t="s">
        <v>20</v>
      </c>
      <c r="G1369" s="48" t="n">
        <v>16.76</v>
      </c>
      <c r="H1369" s="31" t="n">
        <f aca="false">E1369*G1369</f>
        <v>53.4644</v>
      </c>
      <c r="I1369" s="32" t="n">
        <f aca="false">H1369/$H$5</f>
        <v>2.36049269786094E-005</v>
      </c>
      <c r="J1369" s="48" t="n">
        <v>64</v>
      </c>
      <c r="K1369" s="32" t="n">
        <f aca="false">I1369*J1369</f>
        <v>0.001510715326631</v>
      </c>
      <c r="L1369" s="6"/>
      <c r="M1369" s="6"/>
      <c r="N1369" s="6"/>
      <c r="O1369" s="6"/>
      <c r="P1369" s="6"/>
      <c r="Q1369" s="6"/>
    </row>
    <row r="1370" customFormat="false" ht="12" hidden="false" customHeight="false" outlineLevel="0" collapsed="false">
      <c r="A1370" s="26"/>
      <c r="B1370" s="40" t="s">
        <v>17</v>
      </c>
      <c r="C1370" s="40" t="s">
        <v>18</v>
      </c>
      <c r="D1370" s="40" t="s">
        <v>30</v>
      </c>
      <c r="E1370" s="46" t="n">
        <v>1</v>
      </c>
      <c r="F1370" s="47" t="s">
        <v>20</v>
      </c>
      <c r="G1370" s="48" t="n">
        <v>2.04</v>
      </c>
      <c r="H1370" s="31" t="n">
        <f aca="false">E1370*G1370</f>
        <v>2.04</v>
      </c>
      <c r="I1370" s="32" t="n">
        <f aca="false">H1370/$H$5</f>
        <v>9.00675048001344E-007</v>
      </c>
      <c r="J1370" s="48" t="n">
        <v>97</v>
      </c>
      <c r="K1370" s="32" t="n">
        <f aca="false">I1370*J1370</f>
        <v>8.73654796561304E-005</v>
      </c>
      <c r="L1370" s="6"/>
      <c r="M1370" s="6"/>
      <c r="N1370" s="6"/>
      <c r="O1370" s="6"/>
      <c r="P1370" s="6"/>
      <c r="Q1370" s="6"/>
    </row>
    <row r="1371" customFormat="false" ht="24" hidden="false" customHeight="false" outlineLevel="0" collapsed="false">
      <c r="A1371" s="26"/>
      <c r="B1371" s="40" t="s">
        <v>72</v>
      </c>
      <c r="C1371" s="40" t="s">
        <v>73</v>
      </c>
      <c r="D1371" s="40" t="s">
        <v>74</v>
      </c>
      <c r="E1371" s="46" t="n">
        <v>8</v>
      </c>
      <c r="F1371" s="47" t="s">
        <v>27</v>
      </c>
      <c r="G1371" s="48" t="n">
        <v>5.31</v>
      </c>
      <c r="H1371" s="31" t="n">
        <f aca="false">E1371*G1371</f>
        <v>42.48</v>
      </c>
      <c r="I1371" s="32" t="n">
        <f aca="false">H1371/$H$5</f>
        <v>1.87552333524986E-005</v>
      </c>
      <c r="J1371" s="48" t="n">
        <v>18</v>
      </c>
      <c r="K1371" s="32" t="n">
        <f aca="false">I1371*J1371</f>
        <v>0.000337594200344974</v>
      </c>
      <c r="L1371" s="6"/>
      <c r="M1371" s="6"/>
      <c r="N1371" s="6"/>
      <c r="O1371" s="6"/>
      <c r="P1371" s="6"/>
      <c r="Q1371" s="6"/>
    </row>
    <row r="1372" customFormat="false" ht="24" hidden="false" customHeight="false" outlineLevel="0" collapsed="false">
      <c r="A1372" s="26"/>
      <c r="B1372" s="40" t="s">
        <v>76</v>
      </c>
      <c r="C1372" s="40" t="s">
        <v>77</v>
      </c>
      <c r="D1372" s="40" t="s">
        <v>78</v>
      </c>
      <c r="E1372" s="46" t="n">
        <v>21.89</v>
      </c>
      <c r="F1372" s="47" t="s">
        <v>20</v>
      </c>
      <c r="G1372" s="48" t="n">
        <v>24.16</v>
      </c>
      <c r="H1372" s="31" t="n">
        <f aca="false">E1372*G1372</f>
        <v>528.8624</v>
      </c>
      <c r="I1372" s="32" t="n">
        <f aca="false">H1372/$H$5</f>
        <v>0.000233496650738287</v>
      </c>
      <c r="J1372" s="48" t="n">
        <v>47</v>
      </c>
      <c r="K1372" s="32" t="n">
        <f aca="false">I1372*J1372</f>
        <v>0.0109743425846995</v>
      </c>
      <c r="L1372" s="6"/>
      <c r="M1372" s="6"/>
      <c r="N1372" s="6"/>
      <c r="O1372" s="6"/>
      <c r="P1372" s="6"/>
      <c r="Q1372" s="6"/>
    </row>
    <row r="1373" customFormat="false" ht="28.8" hidden="false" customHeight="false" outlineLevel="0" collapsed="false">
      <c r="A1373" s="26"/>
      <c r="B1373" s="40" t="s">
        <v>85</v>
      </c>
      <c r="C1373" s="49" t="s">
        <v>86</v>
      </c>
      <c r="D1373" s="40" t="s">
        <v>87</v>
      </c>
      <c r="E1373" s="46" t="n">
        <v>2.2</v>
      </c>
      <c r="F1373" s="47" t="s">
        <v>38</v>
      </c>
      <c r="G1373" s="48" t="n">
        <v>4.54</v>
      </c>
      <c r="H1373" s="31" t="n">
        <f aca="false">E1373*G1373</f>
        <v>9.988</v>
      </c>
      <c r="I1373" s="32" t="n">
        <f aca="false">H1373/$H$5</f>
        <v>4.40977567619482E-006</v>
      </c>
      <c r="J1373" s="48" t="n">
        <v>68</v>
      </c>
      <c r="K1373" s="32" t="n">
        <f aca="false">I1373*J1373</f>
        <v>0.000299864745981248</v>
      </c>
      <c r="L1373" s="6"/>
      <c r="M1373" s="6"/>
      <c r="N1373" s="6"/>
      <c r="O1373" s="6"/>
      <c r="P1373" s="6"/>
      <c r="Q1373" s="6"/>
    </row>
    <row r="1374" customFormat="false" ht="14.4" hidden="false" customHeight="false" outlineLevel="0" collapsed="false">
      <c r="A1374" s="26"/>
      <c r="B1374" s="40" t="s">
        <v>88</v>
      </c>
      <c r="C1374" s="49" t="s">
        <v>89</v>
      </c>
      <c r="D1374" s="40" t="s">
        <v>90</v>
      </c>
      <c r="E1374" s="46" t="n">
        <v>5.33</v>
      </c>
      <c r="F1374" s="47" t="s">
        <v>38</v>
      </c>
      <c r="G1374" s="48" t="n">
        <v>8.47</v>
      </c>
      <c r="H1374" s="31" t="n">
        <f aca="false">E1374*G1374</f>
        <v>45.1451</v>
      </c>
      <c r="I1374" s="32" t="n">
        <f aca="false">H1374/$H$5</f>
        <v>1.99318946615321E-005</v>
      </c>
      <c r="J1374" s="48" t="n">
        <v>60</v>
      </c>
      <c r="K1374" s="32" t="n">
        <f aca="false">I1374*J1374</f>
        <v>0.00119591367969193</v>
      </c>
      <c r="L1374" s="6"/>
      <c r="M1374" s="6"/>
      <c r="N1374" s="6"/>
      <c r="O1374" s="6"/>
      <c r="P1374" s="6"/>
      <c r="Q1374" s="6"/>
    </row>
    <row r="1375" customFormat="false" ht="12" hidden="false" customHeight="false" outlineLevel="0" collapsed="false">
      <c r="A1375" s="26"/>
      <c r="B1375" s="40" t="s">
        <v>88</v>
      </c>
      <c r="C1375" s="40" t="s">
        <v>89</v>
      </c>
      <c r="D1375" s="40" t="s">
        <v>91</v>
      </c>
      <c r="E1375" s="46" t="n">
        <v>1</v>
      </c>
      <c r="F1375" s="47" t="s">
        <v>41</v>
      </c>
      <c r="G1375" s="48" t="n">
        <v>19.22</v>
      </c>
      <c r="H1375" s="31" t="n">
        <f aca="false">E1375*G1375</f>
        <v>19.22</v>
      </c>
      <c r="I1375" s="32" t="n">
        <f aca="false">H1375/$H$5</f>
        <v>8.48577177577737E-006</v>
      </c>
      <c r="J1375" s="48" t="n">
        <v>64</v>
      </c>
      <c r="K1375" s="32" t="n">
        <f aca="false">I1375*J1375</f>
        <v>0.000543089393649752</v>
      </c>
      <c r="L1375" s="6"/>
      <c r="M1375" s="6"/>
      <c r="N1375" s="6"/>
      <c r="O1375" s="6"/>
      <c r="P1375" s="6"/>
      <c r="Q1375" s="6"/>
    </row>
    <row r="1376" customFormat="false" ht="12" hidden="false" customHeight="false" outlineLevel="0" collapsed="false">
      <c r="A1376" s="26"/>
      <c r="B1376" s="40" t="s">
        <v>88</v>
      </c>
      <c r="C1376" s="40" t="s">
        <v>89</v>
      </c>
      <c r="D1376" s="40" t="s">
        <v>92</v>
      </c>
      <c r="E1376" s="46" t="n">
        <v>1</v>
      </c>
      <c r="F1376" s="47" t="s">
        <v>41</v>
      </c>
      <c r="G1376" s="48" t="n">
        <v>28.93</v>
      </c>
      <c r="H1376" s="31" t="n">
        <f aca="false">E1376*G1376</f>
        <v>28.93</v>
      </c>
      <c r="I1376" s="32" t="n">
        <f aca="false">H1376/$H$5</f>
        <v>1.27728084013132E-005</v>
      </c>
      <c r="J1376" s="48" t="n">
        <v>67</v>
      </c>
      <c r="K1376" s="32" t="n">
        <f aca="false">I1376*J1376</f>
        <v>0.000855778162887983</v>
      </c>
      <c r="L1376" s="6"/>
      <c r="M1376" s="6"/>
      <c r="N1376" s="6"/>
      <c r="O1376" s="6"/>
      <c r="P1376" s="6"/>
      <c r="Q1376" s="6"/>
    </row>
    <row r="1377" customFormat="false" ht="12" hidden="false" customHeight="false" outlineLevel="0" collapsed="false">
      <c r="A1377" s="26"/>
      <c r="B1377" s="40" t="s">
        <v>88</v>
      </c>
      <c r="C1377" s="40" t="s">
        <v>89</v>
      </c>
      <c r="D1377" s="40" t="s">
        <v>113</v>
      </c>
      <c r="E1377" s="46" t="n">
        <v>1</v>
      </c>
      <c r="F1377" s="47" t="s">
        <v>41</v>
      </c>
      <c r="G1377" s="48" t="n">
        <v>29.05</v>
      </c>
      <c r="H1377" s="31" t="n">
        <f aca="false">E1377*G1377</f>
        <v>29.05</v>
      </c>
      <c r="I1377" s="32" t="n">
        <f aca="false">H1377/$H$5</f>
        <v>1.28257892864897E-005</v>
      </c>
      <c r="J1377" s="48" t="n">
        <v>67</v>
      </c>
      <c r="K1377" s="32" t="n">
        <f aca="false">I1377*J1377</f>
        <v>0.000859327882194812</v>
      </c>
      <c r="L1377" s="6"/>
      <c r="M1377" s="6"/>
      <c r="N1377" s="6"/>
      <c r="O1377" s="6"/>
      <c r="P1377" s="6"/>
      <c r="Q1377" s="6"/>
    </row>
    <row r="1378" customFormat="false" ht="24" hidden="false" customHeight="false" outlineLevel="0" collapsed="false">
      <c r="A1378" s="26"/>
      <c r="B1378" s="40" t="s">
        <v>103</v>
      </c>
      <c r="C1378" s="40" t="s">
        <v>104</v>
      </c>
      <c r="D1378" s="40" t="s">
        <v>311</v>
      </c>
      <c r="E1378" s="46" t="n">
        <v>1</v>
      </c>
      <c r="F1378" s="47" t="s">
        <v>41</v>
      </c>
      <c r="G1378" s="48" t="n">
        <v>175.05</v>
      </c>
      <c r="H1378" s="31" t="n">
        <f aca="false">E1378*G1378</f>
        <v>175.05</v>
      </c>
      <c r="I1378" s="32" t="n">
        <f aca="false">H1378/$H$5</f>
        <v>7.72858662512918E-005</v>
      </c>
      <c r="J1378" s="48" t="n">
        <v>54</v>
      </c>
      <c r="K1378" s="32" t="n">
        <f aca="false">I1378*J1378</f>
        <v>0.00417343677756976</v>
      </c>
      <c r="L1378" s="6"/>
      <c r="M1378" s="6"/>
      <c r="N1378" s="6"/>
      <c r="O1378" s="6"/>
      <c r="P1378" s="6"/>
      <c r="Q1378" s="6"/>
    </row>
    <row r="1379" customFormat="false" ht="24" hidden="false" customHeight="false" outlineLevel="0" collapsed="false">
      <c r="A1379" s="26"/>
      <c r="B1379" s="40" t="s">
        <v>106</v>
      </c>
      <c r="C1379" s="40" t="s">
        <v>107</v>
      </c>
      <c r="D1379" s="40" t="s">
        <v>109</v>
      </c>
      <c r="E1379" s="46" t="n">
        <v>1</v>
      </c>
      <c r="F1379" s="47" t="s">
        <v>41</v>
      </c>
      <c r="G1379" s="48" t="n">
        <v>188.84</v>
      </c>
      <c r="H1379" s="31" t="n">
        <f aca="false">E1379*G1379</f>
        <v>188.84</v>
      </c>
      <c r="I1379" s="32" t="n">
        <f aca="false">H1379/$H$5</f>
        <v>8.33742529728303E-005</v>
      </c>
      <c r="J1379" s="48" t="n">
        <v>49</v>
      </c>
      <c r="K1379" s="32" t="n">
        <f aca="false">I1379*J1379</f>
        <v>0.00408533839566869</v>
      </c>
      <c r="L1379" s="6"/>
      <c r="M1379" s="6"/>
      <c r="N1379" s="6"/>
      <c r="O1379" s="6"/>
      <c r="P1379" s="6"/>
      <c r="Q1379" s="6"/>
    </row>
    <row r="1380" customFormat="false" ht="12" hidden="false" customHeight="false" outlineLevel="0" collapsed="false">
      <c r="A1380" s="26"/>
      <c r="B1380" s="40" t="s">
        <v>88</v>
      </c>
      <c r="C1380" s="40" t="s">
        <v>89</v>
      </c>
      <c r="D1380" s="40" t="s">
        <v>92</v>
      </c>
      <c r="E1380" s="46" t="n">
        <v>1</v>
      </c>
      <c r="F1380" s="47" t="s">
        <v>41</v>
      </c>
      <c r="G1380" s="48" t="n">
        <v>28.93</v>
      </c>
      <c r="H1380" s="31" t="n">
        <f aca="false">E1380*G1380</f>
        <v>28.93</v>
      </c>
      <c r="I1380" s="32" t="n">
        <f aca="false">H1380/$H$5</f>
        <v>1.27728084013132E-005</v>
      </c>
      <c r="J1380" s="48" t="n">
        <v>67</v>
      </c>
      <c r="K1380" s="32" t="n">
        <f aca="false">I1380*J1380</f>
        <v>0.000855778162887983</v>
      </c>
      <c r="L1380" s="6"/>
      <c r="M1380" s="6"/>
      <c r="N1380" s="6"/>
      <c r="O1380" s="6"/>
      <c r="P1380" s="6"/>
      <c r="Q1380" s="6"/>
    </row>
    <row r="1381" customFormat="false" ht="12" hidden="false" customHeight="false" outlineLevel="0" collapsed="false">
      <c r="A1381" s="26"/>
      <c r="B1381" s="40" t="s">
        <v>97</v>
      </c>
      <c r="C1381" s="40" t="s">
        <v>98</v>
      </c>
      <c r="D1381" s="40" t="s">
        <v>114</v>
      </c>
      <c r="E1381" s="46" t="n">
        <v>1</v>
      </c>
      <c r="F1381" s="47" t="s">
        <v>41</v>
      </c>
      <c r="G1381" s="48" t="n">
        <v>32.2</v>
      </c>
      <c r="H1381" s="31" t="n">
        <f aca="false">E1381*G1381</f>
        <v>32.2</v>
      </c>
      <c r="I1381" s="32" t="n">
        <f aca="false">H1381/$H$5</f>
        <v>1.42165375223742E-005</v>
      </c>
      <c r="J1381" s="48" t="n">
        <v>55</v>
      </c>
      <c r="K1381" s="32" t="n">
        <f aca="false">I1381*J1381</f>
        <v>0.000781909563730579</v>
      </c>
      <c r="L1381" s="6"/>
      <c r="M1381" s="6"/>
      <c r="N1381" s="6"/>
      <c r="O1381" s="6"/>
      <c r="P1381" s="6"/>
      <c r="Q1381" s="6"/>
    </row>
    <row r="1382" customFormat="false" ht="12" hidden="false" customHeight="false" outlineLevel="0" collapsed="false">
      <c r="A1382" s="26"/>
      <c r="B1382" s="40" t="s">
        <v>88</v>
      </c>
      <c r="C1382" s="40" t="s">
        <v>89</v>
      </c>
      <c r="D1382" s="40" t="s">
        <v>115</v>
      </c>
      <c r="E1382" s="46" t="n">
        <v>2</v>
      </c>
      <c r="F1382" s="47" t="s">
        <v>41</v>
      </c>
      <c r="G1382" s="48" t="n">
        <v>17.6</v>
      </c>
      <c r="H1382" s="31" t="n">
        <f aca="false">E1382*G1382</f>
        <v>35.2</v>
      </c>
      <c r="I1382" s="32" t="n">
        <f aca="false">H1382/$H$5</f>
        <v>1.55410596517879E-005</v>
      </c>
      <c r="J1382" s="48" t="n">
        <v>75</v>
      </c>
      <c r="K1382" s="32" t="n">
        <f aca="false">I1382*J1382</f>
        <v>0.00116557947388409</v>
      </c>
      <c r="L1382" s="6"/>
      <c r="M1382" s="6"/>
      <c r="N1382" s="6"/>
      <c r="O1382" s="6"/>
      <c r="P1382" s="6"/>
      <c r="Q1382" s="6"/>
    </row>
    <row r="1383" customFormat="false" ht="12" hidden="false" customHeight="false" outlineLevel="0" collapsed="false">
      <c r="A1383" s="26"/>
      <c r="B1383" s="40" t="s">
        <v>88</v>
      </c>
      <c r="C1383" s="40" t="s">
        <v>89</v>
      </c>
      <c r="D1383" s="40" t="s">
        <v>117</v>
      </c>
      <c r="E1383" s="46" t="n">
        <v>1.8</v>
      </c>
      <c r="F1383" s="47" t="s">
        <v>38</v>
      </c>
      <c r="G1383" s="48" t="n">
        <v>3.6</v>
      </c>
      <c r="H1383" s="31" t="n">
        <f aca="false">E1383*G1383</f>
        <v>6.48</v>
      </c>
      <c r="I1383" s="32" t="n">
        <f aca="false">H1383/$H$5</f>
        <v>2.86096779953368E-006</v>
      </c>
      <c r="J1383" s="48" t="n">
        <v>63</v>
      </c>
      <c r="K1383" s="32" t="n">
        <f aca="false">I1383*J1383</f>
        <v>0.000180240971370622</v>
      </c>
      <c r="L1383" s="6"/>
      <c r="M1383" s="6"/>
      <c r="N1383" s="6"/>
      <c r="O1383" s="6"/>
      <c r="P1383" s="6"/>
      <c r="Q1383" s="6"/>
    </row>
    <row r="1384" customFormat="false" ht="12" hidden="false" customHeight="false" outlineLevel="0" collapsed="false">
      <c r="A1384" s="26"/>
      <c r="B1384" s="40" t="s">
        <v>122</v>
      </c>
      <c r="C1384" s="40" t="s">
        <v>123</v>
      </c>
      <c r="D1384" s="40" t="s">
        <v>124</v>
      </c>
      <c r="E1384" s="46" t="n">
        <v>1</v>
      </c>
      <c r="F1384" s="47" t="s">
        <v>41</v>
      </c>
      <c r="G1384" s="48" t="n">
        <v>15.91</v>
      </c>
      <c r="H1384" s="31" t="n">
        <f aca="false">E1384*G1384</f>
        <v>15.91</v>
      </c>
      <c r="I1384" s="32" t="n">
        <f aca="false">H1384/$H$5</f>
        <v>7.02438235965754E-006</v>
      </c>
      <c r="J1384" s="48" t="n">
        <v>59</v>
      </c>
      <c r="K1384" s="32" t="n">
        <f aca="false">I1384*J1384</f>
        <v>0.000414438559219795</v>
      </c>
      <c r="L1384" s="6"/>
      <c r="M1384" s="6"/>
      <c r="N1384" s="6"/>
      <c r="O1384" s="6"/>
      <c r="P1384" s="6"/>
      <c r="Q1384" s="6"/>
    </row>
    <row r="1385" customFormat="false" ht="12" hidden="false" customHeight="false" outlineLevel="0" collapsed="false">
      <c r="A1385" s="26"/>
      <c r="B1385" s="40" t="s">
        <v>127</v>
      </c>
      <c r="C1385" s="40" t="s">
        <v>128</v>
      </c>
      <c r="D1385" s="40" t="s">
        <v>129</v>
      </c>
      <c r="E1385" s="46" t="n">
        <v>1</v>
      </c>
      <c r="F1385" s="47" t="s">
        <v>41</v>
      </c>
      <c r="G1385" s="48" t="n">
        <v>79.65</v>
      </c>
      <c r="H1385" s="31" t="n">
        <f aca="false">E1385*G1385</f>
        <v>79.65</v>
      </c>
      <c r="I1385" s="32" t="n">
        <f aca="false">H1385/$H$5</f>
        <v>3.51660625359348E-005</v>
      </c>
      <c r="J1385" s="48" t="n">
        <v>48</v>
      </c>
      <c r="K1385" s="32" t="n">
        <f aca="false">I1385*J1385</f>
        <v>0.00168797100172487</v>
      </c>
      <c r="L1385" s="6"/>
      <c r="M1385" s="6"/>
      <c r="N1385" s="6"/>
      <c r="O1385" s="6"/>
      <c r="P1385" s="6"/>
      <c r="Q1385" s="6"/>
    </row>
    <row r="1386" customFormat="false" ht="24" hidden="false" customHeight="false" outlineLevel="0" collapsed="false">
      <c r="A1386" s="26"/>
      <c r="B1386" s="40" t="s">
        <v>130</v>
      </c>
      <c r="C1386" s="40" t="s">
        <v>131</v>
      </c>
      <c r="D1386" s="40" t="s">
        <v>132</v>
      </c>
      <c r="E1386" s="46" t="n">
        <v>1</v>
      </c>
      <c r="F1386" s="47" t="s">
        <v>41</v>
      </c>
      <c r="G1386" s="48" t="n">
        <v>12.8</v>
      </c>
      <c r="H1386" s="31" t="n">
        <f aca="false">E1386*G1386</f>
        <v>12.8</v>
      </c>
      <c r="I1386" s="32" t="n">
        <f aca="false">H1386/$H$5</f>
        <v>5.65129441883196E-006</v>
      </c>
      <c r="J1386" s="48" t="n">
        <v>43</v>
      </c>
      <c r="K1386" s="32" t="n">
        <f aca="false">I1386*J1386</f>
        <v>0.000243005660009774</v>
      </c>
      <c r="L1386" s="6"/>
      <c r="M1386" s="6"/>
      <c r="N1386" s="6"/>
      <c r="O1386" s="6"/>
      <c r="P1386" s="6"/>
      <c r="Q1386" s="6"/>
    </row>
    <row r="1387" customFormat="false" ht="24" hidden="false" customHeight="false" outlineLevel="0" collapsed="false">
      <c r="A1387" s="26"/>
      <c r="B1387" s="40" t="s">
        <v>17</v>
      </c>
      <c r="C1387" s="40" t="s">
        <v>18</v>
      </c>
      <c r="D1387" s="40" t="s">
        <v>151</v>
      </c>
      <c r="E1387" s="46" t="n">
        <v>9.33</v>
      </c>
      <c r="F1387" s="47" t="s">
        <v>38</v>
      </c>
      <c r="G1387" s="48" t="n">
        <v>3.65</v>
      </c>
      <c r="H1387" s="31" t="n">
        <f aca="false">E1387*G1387</f>
        <v>34.0545</v>
      </c>
      <c r="I1387" s="32" t="n">
        <f aca="false">H1387/$H$5</f>
        <v>1.50353129520401E-005</v>
      </c>
      <c r="J1387" s="48" t="n">
        <v>90</v>
      </c>
      <c r="K1387" s="32" t="n">
        <f aca="false">I1387*J1387</f>
        <v>0.00135317816568361</v>
      </c>
      <c r="L1387" s="6"/>
      <c r="M1387" s="6"/>
      <c r="N1387" s="6"/>
      <c r="O1387" s="6"/>
      <c r="P1387" s="6"/>
      <c r="Q1387" s="6"/>
    </row>
    <row r="1388" customFormat="false" ht="36" hidden="false" customHeight="false" outlineLevel="0" collapsed="false">
      <c r="A1388" s="26"/>
      <c r="B1388" s="40" t="s">
        <v>156</v>
      </c>
      <c r="C1388" s="40" t="s">
        <v>157</v>
      </c>
      <c r="D1388" s="40" t="s">
        <v>158</v>
      </c>
      <c r="E1388" s="46" t="n">
        <v>9</v>
      </c>
      <c r="F1388" s="47" t="s">
        <v>41</v>
      </c>
      <c r="G1388" s="48" t="n">
        <v>56.07</v>
      </c>
      <c r="H1388" s="31" t="n">
        <f aca="false">E1388*G1388</f>
        <v>504.63</v>
      </c>
      <c r="I1388" s="32" t="n">
        <f aca="false">H1388/$H$5</f>
        <v>0.000222797867388685</v>
      </c>
      <c r="J1388" s="48" t="n">
        <v>56</v>
      </c>
      <c r="K1388" s="32" t="n">
        <f aca="false">I1388*J1388</f>
        <v>0.0124766805737664</v>
      </c>
      <c r="L1388" s="6"/>
      <c r="M1388" s="6"/>
      <c r="N1388" s="6"/>
      <c r="O1388" s="6"/>
      <c r="P1388" s="6"/>
      <c r="Q1388" s="6"/>
    </row>
    <row r="1389" customFormat="false" ht="12" hidden="false" customHeight="false" outlineLevel="0" collapsed="false">
      <c r="A1389" s="26"/>
      <c r="B1389" s="40" t="s">
        <v>156</v>
      </c>
      <c r="C1389" s="40" t="s">
        <v>157</v>
      </c>
      <c r="D1389" s="40" t="s">
        <v>159</v>
      </c>
      <c r="E1389" s="46" t="n">
        <v>2</v>
      </c>
      <c r="F1389" s="47" t="s">
        <v>41</v>
      </c>
      <c r="G1389" s="48" t="n">
        <v>5.83</v>
      </c>
      <c r="H1389" s="31" t="n">
        <f aca="false">E1389*G1389</f>
        <v>11.66</v>
      </c>
      <c r="I1389" s="32" t="n">
        <f aca="false">H1389/$H$5</f>
        <v>5.14797600965474E-006</v>
      </c>
      <c r="J1389" s="48" t="n">
        <v>36</v>
      </c>
      <c r="K1389" s="32" t="n">
        <f aca="false">I1389*J1389</f>
        <v>0.000185327136347571</v>
      </c>
      <c r="L1389" s="6"/>
      <c r="M1389" s="6"/>
      <c r="N1389" s="6"/>
      <c r="O1389" s="6"/>
      <c r="P1389" s="6"/>
      <c r="Q1389" s="6"/>
    </row>
    <row r="1390" customFormat="false" ht="12" hidden="false" customHeight="false" outlineLevel="0" collapsed="false">
      <c r="A1390" s="26"/>
      <c r="B1390" s="40" t="s">
        <v>156</v>
      </c>
      <c r="C1390" s="40" t="s">
        <v>157</v>
      </c>
      <c r="D1390" s="40" t="s">
        <v>160</v>
      </c>
      <c r="E1390" s="46" t="n">
        <v>1</v>
      </c>
      <c r="F1390" s="47" t="s">
        <v>41</v>
      </c>
      <c r="G1390" s="48" t="n">
        <v>11.52</v>
      </c>
      <c r="H1390" s="31" t="n">
        <f aca="false">E1390*G1390</f>
        <v>11.52</v>
      </c>
      <c r="I1390" s="32" t="n">
        <f aca="false">H1390/$H$5</f>
        <v>5.08616497694877E-006</v>
      </c>
      <c r="J1390" s="48" t="n">
        <v>21</v>
      </c>
      <c r="K1390" s="32" t="n">
        <f aca="false">I1390*J1390</f>
        <v>0.000106809464515924</v>
      </c>
      <c r="L1390" s="6"/>
      <c r="M1390" s="6"/>
      <c r="N1390" s="6"/>
      <c r="O1390" s="6"/>
      <c r="P1390" s="6"/>
      <c r="Q1390" s="6"/>
    </row>
    <row r="1391" customFormat="false" ht="12" hidden="false" customHeight="false" outlineLevel="0" collapsed="false">
      <c r="A1391" s="26"/>
      <c r="B1391" s="40" t="s">
        <v>172</v>
      </c>
      <c r="C1391" s="40" t="s">
        <v>173</v>
      </c>
      <c r="D1391" s="40" t="s">
        <v>174</v>
      </c>
      <c r="E1391" s="46" t="n">
        <v>2</v>
      </c>
      <c r="F1391" s="47" t="s">
        <v>41</v>
      </c>
      <c r="G1391" s="48" t="n">
        <v>21.4</v>
      </c>
      <c r="H1391" s="31" t="n">
        <f aca="false">E1391*G1391</f>
        <v>42.8</v>
      </c>
      <c r="I1391" s="32" t="n">
        <f aca="false">H1391/$H$5</f>
        <v>1.88965157129694E-005</v>
      </c>
      <c r="J1391" s="48" t="n">
        <v>54</v>
      </c>
      <c r="K1391" s="32" t="n">
        <f aca="false">I1391*J1391</f>
        <v>0.00102041184850035</v>
      </c>
      <c r="L1391" s="6"/>
      <c r="M1391" s="6"/>
      <c r="N1391" s="6"/>
      <c r="O1391" s="6"/>
      <c r="P1391" s="6"/>
      <c r="Q1391" s="6"/>
    </row>
    <row r="1392" customFormat="false" ht="24" hidden="false" customHeight="false" outlineLevel="0" collapsed="false">
      <c r="A1392" s="26"/>
      <c r="B1392" s="40" t="s">
        <v>169</v>
      </c>
      <c r="C1392" s="40" t="s">
        <v>170</v>
      </c>
      <c r="D1392" s="40" t="s">
        <v>175</v>
      </c>
      <c r="E1392" s="46" t="n">
        <v>3</v>
      </c>
      <c r="F1392" s="47" t="s">
        <v>41</v>
      </c>
      <c r="G1392" s="48" t="n">
        <v>25.76</v>
      </c>
      <c r="H1392" s="31" t="n">
        <f aca="false">E1392*G1392</f>
        <v>77.28</v>
      </c>
      <c r="I1392" s="32" t="n">
        <f aca="false">H1392/$H$5</f>
        <v>3.4119690053698E-005</v>
      </c>
      <c r="J1392" s="48" t="n">
        <v>52</v>
      </c>
      <c r="K1392" s="32" t="n">
        <f aca="false">I1392*J1392</f>
        <v>0.0017742238827923</v>
      </c>
      <c r="L1392" s="6"/>
      <c r="M1392" s="6"/>
      <c r="N1392" s="6"/>
      <c r="O1392" s="6"/>
      <c r="P1392" s="6"/>
      <c r="Q1392" s="6"/>
    </row>
    <row r="1393" customFormat="false" ht="12" hidden="false" customHeight="false" outlineLevel="0" collapsed="false">
      <c r="A1393" s="26"/>
      <c r="B1393" s="40" t="s">
        <v>481</v>
      </c>
      <c r="C1393" s="40" t="s">
        <v>482</v>
      </c>
      <c r="D1393" s="40" t="s">
        <v>483</v>
      </c>
      <c r="E1393" s="46" t="n">
        <v>2</v>
      </c>
      <c r="F1393" s="47" t="s">
        <v>41</v>
      </c>
      <c r="G1393" s="48" t="n">
        <v>194.65</v>
      </c>
      <c r="H1393" s="31" t="n">
        <f aca="false">E1393*G1393</f>
        <v>389.3</v>
      </c>
      <c r="I1393" s="32" t="n">
        <f aca="false">H1393/$H$5</f>
        <v>0.000171878821660257</v>
      </c>
      <c r="J1393" s="48" t="n">
        <v>43</v>
      </c>
      <c r="K1393" s="32" t="n">
        <f aca="false">I1393*J1393</f>
        <v>0.00739078933139103</v>
      </c>
      <c r="L1393" s="6"/>
      <c r="M1393" s="6"/>
      <c r="N1393" s="6"/>
      <c r="O1393" s="6"/>
      <c r="P1393" s="6"/>
      <c r="Q1393" s="6"/>
    </row>
    <row r="1394" customFormat="false" ht="36" hidden="false" customHeight="false" outlineLevel="0" collapsed="false">
      <c r="A1394" s="26"/>
      <c r="B1394" s="40" t="s">
        <v>94</v>
      </c>
      <c r="C1394" s="40" t="s">
        <v>95</v>
      </c>
      <c r="D1394" s="40" t="s">
        <v>176</v>
      </c>
      <c r="E1394" s="46" t="n">
        <v>3</v>
      </c>
      <c r="F1394" s="47" t="s">
        <v>41</v>
      </c>
      <c r="G1394" s="48" t="n">
        <v>63.57</v>
      </c>
      <c r="H1394" s="31" t="n">
        <f aca="false">E1394*G1394</f>
        <v>190.71</v>
      </c>
      <c r="I1394" s="32" t="n">
        <f aca="false">H1394/$H$5</f>
        <v>8.41998717668316E-005</v>
      </c>
      <c r="J1394" s="48" t="n">
        <v>56</v>
      </c>
      <c r="K1394" s="32" t="n">
        <f aca="false">I1394*J1394</f>
        <v>0.00471519281894257</v>
      </c>
      <c r="L1394" s="6"/>
      <c r="M1394" s="6"/>
      <c r="N1394" s="6"/>
      <c r="O1394" s="6"/>
      <c r="P1394" s="6"/>
      <c r="Q1394" s="6"/>
    </row>
    <row r="1395" customFormat="false" ht="12" hidden="false" customHeight="false" outlineLevel="0" collapsed="false">
      <c r="A1395" s="26"/>
      <c r="B1395" s="40" t="s">
        <v>179</v>
      </c>
      <c r="C1395" s="40" t="s">
        <v>180</v>
      </c>
      <c r="D1395" s="40" t="s">
        <v>484</v>
      </c>
      <c r="E1395" s="46" t="n">
        <v>1</v>
      </c>
      <c r="F1395" s="47" t="s">
        <v>41</v>
      </c>
      <c r="G1395" s="48" t="n">
        <v>131.43</v>
      </c>
      <c r="H1395" s="31" t="n">
        <f aca="false">E1395*G1395</f>
        <v>131.43</v>
      </c>
      <c r="I1395" s="32" t="n">
        <f aca="false">H1395/$H$5</f>
        <v>5.8027314489616E-005</v>
      </c>
      <c r="J1395" s="48" t="n">
        <v>48</v>
      </c>
      <c r="K1395" s="32" t="n">
        <f aca="false">I1395*J1395</f>
        <v>0.00278531109550157</v>
      </c>
      <c r="L1395" s="6"/>
      <c r="M1395" s="6"/>
      <c r="N1395" s="6"/>
      <c r="O1395" s="6"/>
      <c r="P1395" s="6"/>
      <c r="Q1395" s="6"/>
    </row>
    <row r="1396" customFormat="false" ht="12" hidden="false" customHeight="false" outlineLevel="0" collapsed="false">
      <c r="A1396" s="26"/>
      <c r="B1396" s="40" t="s">
        <v>183</v>
      </c>
      <c r="C1396" s="40" t="s">
        <v>184</v>
      </c>
      <c r="D1396" s="40" t="s">
        <v>185</v>
      </c>
      <c r="E1396" s="46" t="n">
        <v>2</v>
      </c>
      <c r="F1396" s="47" t="s">
        <v>41</v>
      </c>
      <c r="G1396" s="48" t="n">
        <v>12.39</v>
      </c>
      <c r="H1396" s="31" t="n">
        <f aca="false">E1396*G1396</f>
        <v>24.78</v>
      </c>
      <c r="I1396" s="32" t="n">
        <f aca="false">H1396/$H$5</f>
        <v>1.09405527889575E-005</v>
      </c>
      <c r="J1396" s="48" t="n">
        <v>47</v>
      </c>
      <c r="K1396" s="32" t="n">
        <f aca="false">I1396*J1396</f>
        <v>0.000514205981081003</v>
      </c>
      <c r="L1396" s="6"/>
      <c r="M1396" s="6"/>
      <c r="N1396" s="6"/>
      <c r="O1396" s="6"/>
      <c r="P1396" s="6"/>
      <c r="Q1396" s="6"/>
    </row>
    <row r="1397" customFormat="false" ht="12" hidden="false" customHeight="false" outlineLevel="0" collapsed="false">
      <c r="A1397" s="26"/>
      <c r="B1397" s="40" t="s">
        <v>183</v>
      </c>
      <c r="C1397" s="40" t="s">
        <v>184</v>
      </c>
      <c r="D1397" s="40" t="s">
        <v>186</v>
      </c>
      <c r="E1397" s="46" t="n">
        <v>2</v>
      </c>
      <c r="F1397" s="47" t="s">
        <v>41</v>
      </c>
      <c r="G1397" s="48" t="n">
        <v>12.39</v>
      </c>
      <c r="H1397" s="31" t="n">
        <f aca="false">E1397*G1397</f>
        <v>24.78</v>
      </c>
      <c r="I1397" s="32" t="n">
        <f aca="false">H1397/$H$5</f>
        <v>1.09405527889575E-005</v>
      </c>
      <c r="J1397" s="48" t="n">
        <v>47</v>
      </c>
      <c r="K1397" s="32" t="n">
        <f aca="false">I1397*J1397</f>
        <v>0.000514205981081003</v>
      </c>
      <c r="L1397" s="6"/>
      <c r="M1397" s="6"/>
      <c r="N1397" s="6"/>
      <c r="O1397" s="6"/>
      <c r="P1397" s="6"/>
      <c r="Q1397" s="6"/>
    </row>
    <row r="1398" customFormat="false" ht="24" hidden="false" customHeight="false" outlineLevel="0" collapsed="false">
      <c r="A1398" s="26"/>
      <c r="B1398" s="40" t="s">
        <v>183</v>
      </c>
      <c r="C1398" s="40" t="s">
        <v>184</v>
      </c>
      <c r="D1398" s="40" t="s">
        <v>188</v>
      </c>
      <c r="E1398" s="46" t="n">
        <v>2</v>
      </c>
      <c r="F1398" s="47" t="s">
        <v>41</v>
      </c>
      <c r="G1398" s="48" t="n">
        <v>104.79</v>
      </c>
      <c r="H1398" s="31" t="n">
        <f aca="false">E1398*G1398</f>
        <v>209.58</v>
      </c>
      <c r="I1398" s="32" t="n">
        <f aca="false">H1398/$H$5</f>
        <v>9.2531115960844E-005</v>
      </c>
      <c r="J1398" s="48" t="n">
        <v>42</v>
      </c>
      <c r="K1398" s="32" t="n">
        <f aca="false">I1398*J1398</f>
        <v>0.00388630687035545</v>
      </c>
      <c r="L1398" s="6"/>
      <c r="M1398" s="6"/>
      <c r="N1398" s="6"/>
      <c r="O1398" s="6"/>
      <c r="P1398" s="6"/>
      <c r="Q1398" s="6"/>
    </row>
    <row r="1399" customFormat="false" ht="12" hidden="false" customHeight="false" outlineLevel="0" collapsed="false">
      <c r="A1399" s="26"/>
      <c r="B1399" s="40" t="s">
        <v>189</v>
      </c>
      <c r="C1399" s="40" t="s">
        <v>190</v>
      </c>
      <c r="D1399" s="40" t="s">
        <v>191</v>
      </c>
      <c r="E1399" s="46" t="n">
        <v>2</v>
      </c>
      <c r="F1399" s="47" t="s">
        <v>41</v>
      </c>
      <c r="G1399" s="48" t="n">
        <v>7.44</v>
      </c>
      <c r="H1399" s="31" t="n">
        <f aca="false">E1399*G1399</f>
        <v>14.88</v>
      </c>
      <c r="I1399" s="32" t="n">
        <f aca="false">H1399/$H$5</f>
        <v>6.56962976189216E-006</v>
      </c>
      <c r="J1399" s="48" t="n">
        <v>62</v>
      </c>
      <c r="K1399" s="32" t="n">
        <f aca="false">I1399*J1399</f>
        <v>0.000407317045237314</v>
      </c>
      <c r="L1399" s="6"/>
      <c r="M1399" s="6"/>
      <c r="N1399" s="6"/>
      <c r="O1399" s="6"/>
      <c r="P1399" s="6"/>
      <c r="Q1399" s="6"/>
    </row>
    <row r="1400" customFormat="false" ht="48" hidden="false" customHeight="false" outlineLevel="0" collapsed="false">
      <c r="A1400" s="26"/>
      <c r="B1400" s="40" t="s">
        <v>17</v>
      </c>
      <c r="C1400" s="40" t="s">
        <v>18</v>
      </c>
      <c r="D1400" s="40" t="s">
        <v>206</v>
      </c>
      <c r="E1400" s="46" t="n">
        <v>6</v>
      </c>
      <c r="F1400" s="47" t="s">
        <v>38</v>
      </c>
      <c r="G1400" s="48" t="n">
        <v>1.08</v>
      </c>
      <c r="H1400" s="31" t="n">
        <f aca="false">E1400*G1400</f>
        <v>6.48</v>
      </c>
      <c r="I1400" s="32" t="n">
        <f aca="false">H1400/$H$5</f>
        <v>2.86096779953368E-006</v>
      </c>
      <c r="J1400" s="48" t="n">
        <v>97</v>
      </c>
      <c r="K1400" s="32" t="n">
        <f aca="false">I1400*J1400</f>
        <v>0.000277513876554767</v>
      </c>
      <c r="L1400" s="6"/>
      <c r="M1400" s="6"/>
      <c r="N1400" s="6"/>
      <c r="O1400" s="6"/>
      <c r="P1400" s="6"/>
      <c r="Q1400" s="6"/>
    </row>
    <row r="1401" customFormat="false" ht="24" hidden="false" customHeight="false" outlineLevel="0" collapsed="false">
      <c r="A1401" s="26"/>
      <c r="B1401" s="40" t="s">
        <v>94</v>
      </c>
      <c r="C1401" s="40" t="s">
        <v>95</v>
      </c>
      <c r="D1401" s="40" t="s">
        <v>318</v>
      </c>
      <c r="E1401" s="46" t="n">
        <v>2</v>
      </c>
      <c r="F1401" s="47" t="s">
        <v>41</v>
      </c>
      <c r="G1401" s="48" t="n">
        <v>64.04</v>
      </c>
      <c r="H1401" s="31" t="n">
        <f aca="false">E1401*G1401</f>
        <v>128.08</v>
      </c>
      <c r="I1401" s="32" t="n">
        <f aca="false">H1401/$H$5</f>
        <v>5.65482647784374E-005</v>
      </c>
      <c r="J1401" s="48" t="n">
        <v>55</v>
      </c>
      <c r="K1401" s="32" t="n">
        <f aca="false">I1401*J1401</f>
        <v>0.00311015456281405</v>
      </c>
      <c r="L1401" s="6"/>
      <c r="M1401" s="6"/>
      <c r="N1401" s="6"/>
      <c r="O1401" s="6"/>
      <c r="P1401" s="6"/>
      <c r="Q1401" s="6"/>
    </row>
    <row r="1402" customFormat="false" ht="12" hidden="false" customHeight="false" outlineLevel="0" collapsed="false">
      <c r="A1402" s="26"/>
      <c r="B1402" s="40" t="s">
        <v>207</v>
      </c>
      <c r="C1402" s="40" t="s">
        <v>208</v>
      </c>
      <c r="D1402" s="40" t="s">
        <v>209</v>
      </c>
      <c r="E1402" s="46" t="n">
        <v>3</v>
      </c>
      <c r="F1402" s="47" t="s">
        <v>41</v>
      </c>
      <c r="G1402" s="48" t="n">
        <v>12.73</v>
      </c>
      <c r="H1402" s="31" t="n">
        <f aca="false">E1402*G1402</f>
        <v>38.19</v>
      </c>
      <c r="I1402" s="32" t="n">
        <f aca="false">H1402/$H$5</f>
        <v>1.68611667074369E-005</v>
      </c>
      <c r="J1402" s="48" t="n">
        <v>18</v>
      </c>
      <c r="K1402" s="32" t="n">
        <f aca="false">I1402*J1402</f>
        <v>0.000303501000733865</v>
      </c>
      <c r="L1402" s="6"/>
      <c r="M1402" s="6"/>
      <c r="N1402" s="6"/>
      <c r="O1402" s="6"/>
      <c r="P1402" s="6"/>
      <c r="Q1402" s="6"/>
    </row>
    <row r="1403" customFormat="false" ht="12" hidden="false" customHeight="false" outlineLevel="0" collapsed="false">
      <c r="A1403" s="26"/>
      <c r="B1403" s="40" t="s">
        <v>210</v>
      </c>
      <c r="C1403" s="40" t="s">
        <v>211</v>
      </c>
      <c r="D1403" s="40" t="s">
        <v>212</v>
      </c>
      <c r="E1403" s="46" t="n">
        <v>3</v>
      </c>
      <c r="F1403" s="47" t="s">
        <v>41</v>
      </c>
      <c r="G1403" s="48" t="n">
        <v>1.73</v>
      </c>
      <c r="H1403" s="31" t="n">
        <f aca="false">E1403*G1403</f>
        <v>5.19</v>
      </c>
      <c r="I1403" s="32" t="n">
        <f aca="false">H1403/$H$5</f>
        <v>2.29142328388577E-006</v>
      </c>
      <c r="J1403" s="48" t="n">
        <v>36</v>
      </c>
      <c r="K1403" s="32" t="n">
        <f aca="false">I1403*J1403</f>
        <v>8.24912382198878E-005</v>
      </c>
      <c r="L1403" s="6"/>
      <c r="M1403" s="6"/>
      <c r="N1403" s="6"/>
      <c r="O1403" s="6"/>
      <c r="P1403" s="6"/>
      <c r="Q1403" s="6"/>
    </row>
    <row r="1404" customFormat="false" ht="12" hidden="false" customHeight="false" outlineLevel="0" collapsed="false">
      <c r="A1404" s="26"/>
      <c r="B1404" s="40" t="s">
        <v>207</v>
      </c>
      <c r="C1404" s="40" t="s">
        <v>208</v>
      </c>
      <c r="D1404" s="40" t="s">
        <v>213</v>
      </c>
      <c r="E1404" s="46" t="n">
        <v>3</v>
      </c>
      <c r="F1404" s="47" t="s">
        <v>41</v>
      </c>
      <c r="G1404" s="48" t="n">
        <v>6.29</v>
      </c>
      <c r="H1404" s="31" t="n">
        <f aca="false">E1404*G1404</f>
        <v>18.87</v>
      </c>
      <c r="I1404" s="32" t="n">
        <f aca="false">H1404/$H$5</f>
        <v>8.33124419401244E-006</v>
      </c>
      <c r="J1404" s="48" t="n">
        <v>87</v>
      </c>
      <c r="K1404" s="32" t="n">
        <f aca="false">I1404*J1404</f>
        <v>0.000724818244879082</v>
      </c>
      <c r="L1404" s="6"/>
      <c r="M1404" s="6"/>
      <c r="N1404" s="6"/>
      <c r="O1404" s="6"/>
      <c r="P1404" s="6"/>
      <c r="Q1404" s="6"/>
    </row>
    <row r="1405" customFormat="false" ht="24" hidden="false" customHeight="false" outlineLevel="0" collapsed="false">
      <c r="A1405" s="26"/>
      <c r="B1405" s="40" t="s">
        <v>199</v>
      </c>
      <c r="C1405" s="40" t="s">
        <v>200</v>
      </c>
      <c r="D1405" s="40" t="s">
        <v>214</v>
      </c>
      <c r="E1405" s="46" t="n">
        <v>3</v>
      </c>
      <c r="F1405" s="47" t="s">
        <v>38</v>
      </c>
      <c r="G1405" s="48" t="n">
        <v>4.75</v>
      </c>
      <c r="H1405" s="31" t="n">
        <f aca="false">E1405*G1405</f>
        <v>14.25</v>
      </c>
      <c r="I1405" s="32" t="n">
        <f aca="false">H1405/$H$5</f>
        <v>6.29148011471527E-006</v>
      </c>
      <c r="J1405" s="48" t="n">
        <v>56</v>
      </c>
      <c r="K1405" s="32" t="n">
        <f aca="false">I1405*J1405</f>
        <v>0.000352322886424055</v>
      </c>
      <c r="L1405" s="6"/>
      <c r="M1405" s="6"/>
      <c r="N1405" s="6"/>
      <c r="O1405" s="6"/>
      <c r="P1405" s="6"/>
      <c r="Q1405" s="6"/>
    </row>
    <row r="1406" customFormat="false" ht="12" hidden="false" customHeight="false" outlineLevel="0" collapsed="false">
      <c r="A1406" s="26"/>
      <c r="B1406" s="40" t="s">
        <v>207</v>
      </c>
      <c r="C1406" s="40" t="s">
        <v>208</v>
      </c>
      <c r="D1406" s="40" t="s">
        <v>215</v>
      </c>
      <c r="E1406" s="46" t="n">
        <v>60</v>
      </c>
      <c r="F1406" s="47" t="s">
        <v>38</v>
      </c>
      <c r="G1406" s="48" t="n">
        <v>1.56</v>
      </c>
      <c r="H1406" s="31" t="n">
        <f aca="false">E1406*G1406</f>
        <v>93.6</v>
      </c>
      <c r="I1406" s="32" t="n">
        <f aca="false">H1406/$H$5</f>
        <v>4.13250904377087E-005</v>
      </c>
      <c r="J1406" s="48" t="n">
        <v>55</v>
      </c>
      <c r="K1406" s="32" t="n">
        <f aca="false">I1406*J1406</f>
        <v>0.00227287997407398</v>
      </c>
      <c r="L1406" s="6"/>
      <c r="M1406" s="6"/>
      <c r="N1406" s="6"/>
      <c r="O1406" s="6"/>
      <c r="P1406" s="6"/>
      <c r="Q1406" s="6"/>
    </row>
    <row r="1407" customFormat="false" ht="12" hidden="false" customHeight="false" outlineLevel="0" collapsed="false">
      <c r="A1407" s="26"/>
      <c r="B1407" s="40" t="s">
        <v>221</v>
      </c>
      <c r="C1407" s="40" t="s">
        <v>222</v>
      </c>
      <c r="D1407" s="40" t="s">
        <v>223</v>
      </c>
      <c r="E1407" s="46" t="n">
        <v>3</v>
      </c>
      <c r="F1407" s="47" t="s">
        <v>41</v>
      </c>
      <c r="G1407" s="48" t="n">
        <v>23.06</v>
      </c>
      <c r="H1407" s="31" t="n">
        <f aca="false">E1407*G1407</f>
        <v>69.18</v>
      </c>
      <c r="I1407" s="32" t="n">
        <f aca="false">H1407/$H$5</f>
        <v>3.05434803042809E-005</v>
      </c>
      <c r="J1407" s="48" t="n">
        <v>1</v>
      </c>
      <c r="K1407" s="32" t="n">
        <f aca="false">I1407*J1407</f>
        <v>3.05434803042809E-005</v>
      </c>
      <c r="L1407" s="6"/>
      <c r="M1407" s="6"/>
      <c r="N1407" s="6"/>
      <c r="O1407" s="6"/>
      <c r="P1407" s="6"/>
      <c r="Q1407" s="6"/>
    </row>
    <row r="1408" customFormat="false" ht="12" hidden="false" customHeight="false" outlineLevel="0" collapsed="false">
      <c r="A1408" s="26"/>
      <c r="B1408" s="40" t="s">
        <v>427</v>
      </c>
      <c r="C1408" s="40" t="s">
        <v>428</v>
      </c>
      <c r="D1408" s="40" t="s">
        <v>429</v>
      </c>
      <c r="E1408" s="46" t="n">
        <v>1</v>
      </c>
      <c r="F1408" s="47" t="s">
        <v>41</v>
      </c>
      <c r="G1408" s="48" t="n">
        <v>711.85</v>
      </c>
      <c r="H1408" s="31" t="n">
        <f aca="false">E1408*G1408</f>
        <v>711.85</v>
      </c>
      <c r="I1408" s="32" t="n">
        <f aca="false">H1408/$H$5</f>
        <v>0.000314287025941057</v>
      </c>
      <c r="J1408" s="48" t="n">
        <v>1</v>
      </c>
      <c r="K1408" s="32" t="n">
        <f aca="false">I1408*J1408</f>
        <v>0.000314287025941057</v>
      </c>
      <c r="L1408" s="6"/>
      <c r="M1408" s="6"/>
      <c r="N1408" s="6"/>
      <c r="O1408" s="6"/>
      <c r="P1408" s="6"/>
      <c r="Q1408" s="6"/>
    </row>
    <row r="1409" customFormat="false" ht="12" hidden="false" customHeight="false" outlineLevel="0" collapsed="false">
      <c r="A1409" s="26"/>
      <c r="B1409" s="40" t="s">
        <v>153</v>
      </c>
      <c r="C1409" s="40" t="s">
        <v>154</v>
      </c>
      <c r="D1409" s="40" t="s">
        <v>243</v>
      </c>
      <c r="E1409" s="46" t="n">
        <v>1</v>
      </c>
      <c r="F1409" s="47" t="s">
        <v>41</v>
      </c>
      <c r="G1409" s="48" t="n">
        <v>559.18</v>
      </c>
      <c r="H1409" s="31" t="n">
        <f aca="false">E1409*G1409</f>
        <v>559.18</v>
      </c>
      <c r="I1409" s="32" t="n">
        <f aca="false">H1409/$H$5</f>
        <v>0.000246882094775192</v>
      </c>
      <c r="J1409" s="48" t="n">
        <v>2</v>
      </c>
      <c r="K1409" s="32" t="n">
        <f aca="false">I1409*J1409</f>
        <v>0.000493764189550384</v>
      </c>
      <c r="L1409" s="6"/>
      <c r="M1409" s="6"/>
      <c r="N1409" s="6"/>
      <c r="O1409" s="6"/>
      <c r="P1409" s="6"/>
      <c r="Q1409" s="6"/>
    </row>
    <row r="1410" customFormat="false" ht="12" hidden="false" customHeight="false" outlineLevel="0" collapsed="false">
      <c r="A1410" s="26"/>
      <c r="B1410" s="40" t="s">
        <v>245</v>
      </c>
      <c r="C1410" s="40" t="s">
        <v>246</v>
      </c>
      <c r="D1410" s="40" t="s">
        <v>247</v>
      </c>
      <c r="E1410" s="46" t="n">
        <v>1</v>
      </c>
      <c r="F1410" s="47" t="s">
        <v>41</v>
      </c>
      <c r="G1410" s="48" t="n">
        <v>76.22</v>
      </c>
      <c r="H1410" s="31" t="n">
        <f aca="false">E1410*G1410</f>
        <v>76.22</v>
      </c>
      <c r="I1410" s="32" t="n">
        <f aca="false">H1410/$H$5</f>
        <v>3.36516922346385E-005</v>
      </c>
      <c r="J1410" s="48" t="n">
        <v>25</v>
      </c>
      <c r="K1410" s="32" t="n">
        <f aca="false">I1410*J1410</f>
        <v>0.000841292305865962</v>
      </c>
      <c r="L1410" s="6"/>
      <c r="M1410" s="6"/>
      <c r="N1410" s="6"/>
      <c r="O1410" s="6"/>
      <c r="P1410" s="6"/>
      <c r="Q1410" s="6"/>
    </row>
    <row r="1411" customFormat="false" ht="24" hidden="false" customHeight="false" outlineLevel="0" collapsed="false">
      <c r="A1411" s="26"/>
      <c r="B1411" s="40" t="s">
        <v>137</v>
      </c>
      <c r="C1411" s="40" t="s">
        <v>138</v>
      </c>
      <c r="D1411" s="40" t="s">
        <v>430</v>
      </c>
      <c r="E1411" s="46" t="n">
        <v>1</v>
      </c>
      <c r="F1411" s="47" t="s">
        <v>41</v>
      </c>
      <c r="G1411" s="48" t="n">
        <v>269.71</v>
      </c>
      <c r="H1411" s="31" t="n">
        <f aca="false">E1411*G1411</f>
        <v>269.71</v>
      </c>
      <c r="I1411" s="32" t="n">
        <f aca="false">H1411/$H$5</f>
        <v>0.00011907895450806</v>
      </c>
      <c r="J1411" s="48" t="n">
        <v>8</v>
      </c>
      <c r="K1411" s="32" t="n">
        <f aca="false">I1411*J1411</f>
        <v>0.000952631636064481</v>
      </c>
      <c r="L1411" s="6"/>
      <c r="M1411" s="6"/>
      <c r="N1411" s="6"/>
      <c r="O1411" s="6"/>
      <c r="P1411" s="6"/>
      <c r="Q1411" s="6"/>
    </row>
    <row r="1412" customFormat="false" ht="24" hidden="false" customHeight="false" outlineLevel="0" collapsed="false">
      <c r="A1412" s="26"/>
      <c r="B1412" s="40" t="s">
        <v>199</v>
      </c>
      <c r="C1412" s="40" t="s">
        <v>200</v>
      </c>
      <c r="D1412" s="40" t="s">
        <v>214</v>
      </c>
      <c r="E1412" s="46" t="n">
        <v>2</v>
      </c>
      <c r="F1412" s="47" t="s">
        <v>38</v>
      </c>
      <c r="G1412" s="48" t="n">
        <v>4.75</v>
      </c>
      <c r="H1412" s="31" t="n">
        <f aca="false">E1412*G1412</f>
        <v>9.5</v>
      </c>
      <c r="I1412" s="32" t="n">
        <f aca="false">H1412/$H$5</f>
        <v>4.19432007647685E-006</v>
      </c>
      <c r="J1412" s="48" t="n">
        <v>56</v>
      </c>
      <c r="K1412" s="32" t="n">
        <f aca="false">I1412*J1412</f>
        <v>0.000234881924282704</v>
      </c>
      <c r="L1412" s="6"/>
      <c r="M1412" s="6"/>
      <c r="N1412" s="6"/>
      <c r="O1412" s="6"/>
      <c r="P1412" s="6"/>
      <c r="Q1412" s="6"/>
    </row>
    <row r="1413" customFormat="false" ht="24" hidden="false" customHeight="false" outlineLevel="0" collapsed="false">
      <c r="A1413" s="26"/>
      <c r="B1413" s="40" t="s">
        <v>263</v>
      </c>
      <c r="C1413" s="40" t="s">
        <v>264</v>
      </c>
      <c r="D1413" s="40" t="s">
        <v>265</v>
      </c>
      <c r="E1413" s="46" t="n">
        <v>20</v>
      </c>
      <c r="F1413" s="47" t="s">
        <v>38</v>
      </c>
      <c r="G1413" s="48" t="n">
        <v>1.51</v>
      </c>
      <c r="H1413" s="31" t="n">
        <f aca="false">E1413*G1413</f>
        <v>30.2</v>
      </c>
      <c r="I1413" s="32" t="n">
        <f aca="false">H1413/$H$5</f>
        <v>1.33335227694317E-005</v>
      </c>
      <c r="J1413" s="48" t="n">
        <v>26</v>
      </c>
      <c r="K1413" s="32" t="n">
        <f aca="false">I1413*J1413</f>
        <v>0.000346671592005223</v>
      </c>
      <c r="L1413" s="6"/>
      <c r="M1413" s="6"/>
      <c r="N1413" s="6"/>
      <c r="O1413" s="6"/>
      <c r="P1413" s="6"/>
      <c r="Q1413" s="6"/>
    </row>
    <row r="1414" customFormat="false" ht="12" hidden="false" customHeight="false" outlineLevel="0" collapsed="false">
      <c r="A1414" s="26"/>
      <c r="B1414" s="40" t="s">
        <v>266</v>
      </c>
      <c r="C1414" s="40" t="s">
        <v>267</v>
      </c>
      <c r="D1414" s="40" t="s">
        <v>268</v>
      </c>
      <c r="E1414" s="46" t="n">
        <v>1</v>
      </c>
      <c r="F1414" s="47" t="s">
        <v>41</v>
      </c>
      <c r="G1414" s="48" t="n">
        <v>58.88</v>
      </c>
      <c r="H1414" s="31" t="n">
        <f aca="false">E1414*G1414</f>
        <v>58.88</v>
      </c>
      <c r="I1414" s="32" t="n">
        <f aca="false">H1414/$H$5</f>
        <v>2.5995954326627E-005</v>
      </c>
      <c r="J1414" s="48" t="n">
        <v>8</v>
      </c>
      <c r="K1414" s="32" t="n">
        <f aca="false">I1414*J1414</f>
        <v>0.000207967634613016</v>
      </c>
      <c r="L1414" s="6"/>
      <c r="M1414" s="6"/>
      <c r="N1414" s="6"/>
      <c r="O1414" s="6"/>
      <c r="P1414" s="6"/>
      <c r="Q1414" s="6"/>
    </row>
    <row r="1415" customFormat="false" ht="12" hidden="false" customHeight="false" outlineLevel="0" collapsed="false">
      <c r="A1415" s="26"/>
      <c r="B1415" s="40" t="s">
        <v>269</v>
      </c>
      <c r="C1415" s="40" t="s">
        <v>270</v>
      </c>
      <c r="D1415" s="40" t="s">
        <v>271</v>
      </c>
      <c r="E1415" s="46" t="n">
        <v>5</v>
      </c>
      <c r="F1415" s="47" t="s">
        <v>38</v>
      </c>
      <c r="G1415" s="48" t="n">
        <v>1.77</v>
      </c>
      <c r="H1415" s="31" t="n">
        <f aca="false">E1415*G1415</f>
        <v>8.85</v>
      </c>
      <c r="I1415" s="32" t="n">
        <f aca="false">H1415/$H$5</f>
        <v>3.90734028177054E-006</v>
      </c>
      <c r="J1415" s="48" t="n">
        <v>53</v>
      </c>
      <c r="K1415" s="32" t="n">
        <f aca="false">I1415*J1415</f>
        <v>0.000207089034933839</v>
      </c>
      <c r="L1415" s="6"/>
      <c r="M1415" s="6"/>
      <c r="N1415" s="6"/>
      <c r="O1415" s="6"/>
      <c r="P1415" s="6"/>
      <c r="Q1415" s="6"/>
    </row>
    <row r="1416" customFormat="false" ht="24" hidden="false" customHeight="false" outlineLevel="0" collapsed="false">
      <c r="A1416" s="26"/>
      <c r="B1416" s="40" t="s">
        <v>199</v>
      </c>
      <c r="C1416" s="40" t="s">
        <v>200</v>
      </c>
      <c r="D1416" s="40" t="s">
        <v>273</v>
      </c>
      <c r="E1416" s="46" t="n">
        <v>6</v>
      </c>
      <c r="F1416" s="47" t="s">
        <v>38</v>
      </c>
      <c r="G1416" s="48" t="n">
        <v>2.87</v>
      </c>
      <c r="H1416" s="31" t="n">
        <f aca="false">E1416*G1416</f>
        <v>17.22</v>
      </c>
      <c r="I1416" s="32" t="n">
        <f aca="false">H1416/$H$5</f>
        <v>7.60275702283488E-006</v>
      </c>
      <c r="J1416" s="48" t="n">
        <v>62</v>
      </c>
      <c r="K1416" s="32" t="n">
        <f aca="false">I1416*J1416</f>
        <v>0.000471370935415762</v>
      </c>
      <c r="L1416" s="6"/>
      <c r="M1416" s="6"/>
      <c r="N1416" s="6"/>
      <c r="O1416" s="6"/>
      <c r="P1416" s="6"/>
      <c r="Q1416" s="6"/>
    </row>
    <row r="1417" customFormat="false" ht="24" hidden="false" customHeight="false" outlineLevel="0" collapsed="false">
      <c r="A1417" s="26"/>
      <c r="B1417" s="40" t="s">
        <v>290</v>
      </c>
      <c r="C1417" s="40" t="s">
        <v>291</v>
      </c>
      <c r="D1417" s="40" t="s">
        <v>292</v>
      </c>
      <c r="E1417" s="46" t="n">
        <v>130.36</v>
      </c>
      <c r="F1417" s="47" t="s">
        <v>20</v>
      </c>
      <c r="G1417" s="48" t="n">
        <v>2.16</v>
      </c>
      <c r="H1417" s="31" t="n">
        <f aca="false">E1417*G1417</f>
        <v>281.5776</v>
      </c>
      <c r="I1417" s="32" t="n">
        <f aca="false">H1417/$H$5</f>
        <v>0.00012431858744907</v>
      </c>
      <c r="J1417" s="48" t="n">
        <v>97</v>
      </c>
      <c r="K1417" s="32" t="n">
        <f aca="false">I1417*J1417</f>
        <v>0.0120589029825598</v>
      </c>
      <c r="L1417" s="6"/>
      <c r="M1417" s="6"/>
      <c r="N1417" s="6"/>
      <c r="O1417" s="6"/>
      <c r="P1417" s="6"/>
      <c r="Q1417" s="6"/>
    </row>
    <row r="1418" customFormat="false" ht="12" hidden="false" customHeight="false" outlineLevel="0" collapsed="false">
      <c r="A1418" s="26"/>
      <c r="B1418" s="40" t="s">
        <v>485</v>
      </c>
      <c r="C1418" s="40" t="s">
        <v>486</v>
      </c>
      <c r="D1418" s="40" t="s">
        <v>487</v>
      </c>
      <c r="E1418" s="46" t="n">
        <v>10.91</v>
      </c>
      <c r="F1418" s="47" t="s">
        <v>20</v>
      </c>
      <c r="G1418" s="48" t="n">
        <v>15.3</v>
      </c>
      <c r="H1418" s="31" t="n">
        <f aca="false">E1418*G1418</f>
        <v>166.923</v>
      </c>
      <c r="I1418" s="32" t="n">
        <f aca="false">H1418/$H$5</f>
        <v>7.369773580271E-005</v>
      </c>
      <c r="J1418" s="48" t="n">
        <v>69</v>
      </c>
      <c r="K1418" s="32" t="n">
        <f aca="false">I1418*J1418</f>
        <v>0.00508514377038699</v>
      </c>
      <c r="L1418" s="6"/>
      <c r="M1418" s="6"/>
      <c r="N1418" s="6"/>
      <c r="O1418" s="6"/>
      <c r="P1418" s="6"/>
      <c r="Q1418" s="6"/>
    </row>
    <row r="1419" customFormat="false" ht="36" hidden="false" customHeight="false" outlineLevel="0" collapsed="false">
      <c r="A1419" s="26"/>
      <c r="B1419" s="40" t="s">
        <v>293</v>
      </c>
      <c r="C1419" s="40" t="s">
        <v>294</v>
      </c>
      <c r="D1419" s="40" t="s">
        <v>295</v>
      </c>
      <c r="E1419" s="46" t="n">
        <v>130.36</v>
      </c>
      <c r="F1419" s="47" t="s">
        <v>20</v>
      </c>
      <c r="G1419" s="48" t="n">
        <v>3.68</v>
      </c>
      <c r="H1419" s="31" t="n">
        <f aca="false">E1419*G1419</f>
        <v>479.7248</v>
      </c>
      <c r="I1419" s="32" t="n">
        <f aca="false">H1419/$H$5</f>
        <v>0.000211802037876194</v>
      </c>
      <c r="J1419" s="48" t="n">
        <v>85</v>
      </c>
      <c r="K1419" s="32" t="n">
        <f aca="false">I1419*J1419</f>
        <v>0.0180031732194765</v>
      </c>
      <c r="L1419" s="6"/>
      <c r="M1419" s="6"/>
      <c r="N1419" s="6"/>
      <c r="O1419" s="6"/>
      <c r="P1419" s="6"/>
      <c r="Q1419" s="6"/>
    </row>
    <row r="1420" customFormat="false" ht="12" hidden="false" customHeight="false" outlineLevel="0" collapsed="false">
      <c r="A1420" s="26"/>
      <c r="B1420" s="40" t="s">
        <v>148</v>
      </c>
      <c r="C1420" s="40" t="s">
        <v>149</v>
      </c>
      <c r="D1420" s="40" t="s">
        <v>488</v>
      </c>
      <c r="E1420" s="46" t="n">
        <v>10.91</v>
      </c>
      <c r="F1420" s="47" t="s">
        <v>20</v>
      </c>
      <c r="G1420" s="48" t="n">
        <v>6.78</v>
      </c>
      <c r="H1420" s="31" t="n">
        <f aca="false">E1420*G1420</f>
        <v>73.9698</v>
      </c>
      <c r="I1420" s="32" t="n">
        <f aca="false">H1420/$H$5</f>
        <v>3.26582123361029E-005</v>
      </c>
      <c r="J1420" s="48" t="n">
        <v>88</v>
      </c>
      <c r="K1420" s="32" t="n">
        <f aca="false">I1420*J1420</f>
        <v>0.00287392268557705</v>
      </c>
      <c r="L1420" s="6"/>
      <c r="M1420" s="6"/>
      <c r="N1420" s="6"/>
      <c r="O1420" s="6"/>
      <c r="P1420" s="6"/>
      <c r="Q1420" s="6"/>
    </row>
    <row r="1421" customFormat="false" ht="24" hidden="false" customHeight="false" outlineLevel="0" collapsed="false">
      <c r="A1421" s="26"/>
      <c r="B1421" s="40" t="s">
        <v>148</v>
      </c>
      <c r="C1421" s="40" t="s">
        <v>149</v>
      </c>
      <c r="D1421" s="40" t="s">
        <v>489</v>
      </c>
      <c r="E1421" s="46" t="n">
        <v>10.91</v>
      </c>
      <c r="F1421" s="47" t="s">
        <v>20</v>
      </c>
      <c r="G1421" s="48" t="n">
        <v>10.67</v>
      </c>
      <c r="H1421" s="31" t="n">
        <f aca="false">E1421*G1421</f>
        <v>116.4097</v>
      </c>
      <c r="I1421" s="32" t="n">
        <f aca="false">H1421/$H$5</f>
        <v>5.1395741242805E-005</v>
      </c>
      <c r="J1421" s="48" t="n">
        <v>86</v>
      </c>
      <c r="K1421" s="32" t="n">
        <f aca="false">I1421*J1421</f>
        <v>0.00442003374688123</v>
      </c>
      <c r="L1421" s="6"/>
      <c r="M1421" s="6"/>
      <c r="N1421" s="6"/>
      <c r="O1421" s="6"/>
      <c r="P1421" s="6"/>
      <c r="Q1421" s="6"/>
    </row>
    <row r="1422" customFormat="false" ht="12" hidden="false" customHeight="false" outlineLevel="0" collapsed="false">
      <c r="A1422" s="26"/>
      <c r="B1422" s="40" t="s">
        <v>490</v>
      </c>
      <c r="C1422" s="40" t="s">
        <v>491</v>
      </c>
      <c r="D1422" s="40" t="s">
        <v>492</v>
      </c>
      <c r="E1422" s="46" t="n">
        <v>6.68</v>
      </c>
      <c r="F1422" s="47" t="s">
        <v>20</v>
      </c>
      <c r="G1422" s="48" t="n">
        <v>22.32</v>
      </c>
      <c r="H1422" s="31" t="n">
        <f aca="false">E1422*G1422</f>
        <v>149.0976</v>
      </c>
      <c r="I1422" s="32" t="n">
        <f aca="false">H1422/$H$5</f>
        <v>6.58276902141594E-005</v>
      </c>
      <c r="J1422" s="48" t="n">
        <v>55</v>
      </c>
      <c r="K1422" s="32" t="n">
        <f aca="false">I1422*J1422</f>
        <v>0.00362052296177877</v>
      </c>
      <c r="L1422" s="6"/>
      <c r="M1422" s="6"/>
      <c r="N1422" s="6"/>
      <c r="O1422" s="6"/>
      <c r="P1422" s="6"/>
      <c r="Q1422" s="6"/>
    </row>
    <row r="1423" customFormat="false" ht="24" hidden="false" customHeight="false" outlineLevel="0" collapsed="false">
      <c r="A1423" s="26"/>
      <c r="B1423" s="40" t="s">
        <v>362</v>
      </c>
      <c r="C1423" s="40" t="s">
        <v>363</v>
      </c>
      <c r="D1423" s="40" t="s">
        <v>364</v>
      </c>
      <c r="E1423" s="46" t="n">
        <v>10.81</v>
      </c>
      <c r="F1423" s="47" t="s">
        <v>20</v>
      </c>
      <c r="G1423" s="48" t="n">
        <v>59.25</v>
      </c>
      <c r="H1423" s="31" t="n">
        <f aca="false">E1423*G1423</f>
        <v>640.4925</v>
      </c>
      <c r="I1423" s="32" t="n">
        <f aca="false">H1423/$H$5</f>
        <v>0.00028278216332451</v>
      </c>
      <c r="J1423" s="48" t="n">
        <v>52</v>
      </c>
      <c r="K1423" s="32" t="n">
        <f aca="false">I1423*J1423</f>
        <v>0.0147046724928745</v>
      </c>
      <c r="L1423" s="6"/>
      <c r="M1423" s="6"/>
      <c r="N1423" s="6"/>
      <c r="O1423" s="6"/>
      <c r="P1423" s="6"/>
      <c r="Q1423" s="6"/>
    </row>
    <row r="1424" customFormat="false" ht="24" hidden="false" customHeight="false" outlineLevel="0" collapsed="false">
      <c r="A1424" s="26"/>
      <c r="B1424" s="40" t="s">
        <v>59</v>
      </c>
      <c r="C1424" s="40" t="s">
        <v>60</v>
      </c>
      <c r="D1424" s="40" t="s">
        <v>61</v>
      </c>
      <c r="E1424" s="46" t="n">
        <v>130.36</v>
      </c>
      <c r="F1424" s="47" t="s">
        <v>20</v>
      </c>
      <c r="G1424" s="48" t="n">
        <v>4.89</v>
      </c>
      <c r="H1424" s="31" t="n">
        <f aca="false">E1424*G1424</f>
        <v>637.4604</v>
      </c>
      <c r="I1424" s="32" t="n">
        <f aca="false">H1424/$H$5</f>
        <v>0.000281443468808312</v>
      </c>
      <c r="J1424" s="48" t="n">
        <v>74</v>
      </c>
      <c r="K1424" s="32" t="n">
        <f aca="false">I1424*J1424</f>
        <v>0.0208268166918151</v>
      </c>
      <c r="L1424" s="6"/>
      <c r="M1424" s="6"/>
      <c r="N1424" s="6"/>
      <c r="O1424" s="6"/>
      <c r="P1424" s="6"/>
      <c r="Q1424" s="6"/>
    </row>
    <row r="1425" customFormat="false" ht="24" hidden="false" customHeight="false" outlineLevel="0" collapsed="false">
      <c r="A1425" s="26"/>
      <c r="B1425" s="40" t="s">
        <v>62</v>
      </c>
      <c r="C1425" s="40" t="s">
        <v>63</v>
      </c>
      <c r="D1425" s="40" t="s">
        <v>64</v>
      </c>
      <c r="E1425" s="46" t="n">
        <v>98.45</v>
      </c>
      <c r="F1425" s="47" t="s">
        <v>20</v>
      </c>
      <c r="G1425" s="48" t="n">
        <v>7.1</v>
      </c>
      <c r="H1425" s="31" t="n">
        <f aca="false">E1425*G1425</f>
        <v>698.995</v>
      </c>
      <c r="I1425" s="32" t="n">
        <f aca="false">H1425/$H$5</f>
        <v>0.000308611448616519</v>
      </c>
      <c r="J1425" s="48" t="n">
        <v>63</v>
      </c>
      <c r="K1425" s="32" t="n">
        <f aca="false">I1425*J1425</f>
        <v>0.0194425212628407</v>
      </c>
      <c r="L1425" s="6"/>
      <c r="M1425" s="6"/>
      <c r="N1425" s="6"/>
      <c r="O1425" s="6"/>
      <c r="P1425" s="6"/>
      <c r="Q1425" s="6"/>
    </row>
    <row r="1426" customFormat="false" ht="24" hidden="false" customHeight="false" outlineLevel="0" collapsed="false">
      <c r="A1426" s="26"/>
      <c r="B1426" s="40" t="s">
        <v>76</v>
      </c>
      <c r="C1426" s="40" t="s">
        <v>77</v>
      </c>
      <c r="D1426" s="40" t="s">
        <v>78</v>
      </c>
      <c r="E1426" s="46" t="n">
        <v>58.84</v>
      </c>
      <c r="F1426" s="47" t="s">
        <v>20</v>
      </c>
      <c r="G1426" s="48" t="n">
        <v>24.16</v>
      </c>
      <c r="H1426" s="31" t="n">
        <f aca="false">E1426*G1426</f>
        <v>1421.5744</v>
      </c>
      <c r="I1426" s="32" t="n">
        <f aca="false">H1426/$H$5</f>
        <v>0.000627635583802688</v>
      </c>
      <c r="J1426" s="48" t="n">
        <v>47</v>
      </c>
      <c r="K1426" s="32" t="n">
        <f aca="false">I1426*J1426</f>
        <v>0.0294988724387263</v>
      </c>
      <c r="L1426" s="6"/>
      <c r="M1426" s="6"/>
      <c r="N1426" s="6"/>
      <c r="O1426" s="6"/>
      <c r="P1426" s="6"/>
      <c r="Q1426" s="6"/>
    </row>
    <row r="1427" customFormat="false" ht="12" hidden="false" customHeight="false" outlineLevel="0" collapsed="false">
      <c r="A1427" s="26"/>
      <c r="B1427" s="40" t="s">
        <v>88</v>
      </c>
      <c r="C1427" s="40" t="s">
        <v>89</v>
      </c>
      <c r="D1427" s="40" t="s">
        <v>90</v>
      </c>
      <c r="E1427" s="46" t="n">
        <v>9.06</v>
      </c>
      <c r="F1427" s="47" t="s">
        <v>38</v>
      </c>
      <c r="G1427" s="48" t="n">
        <v>8.47</v>
      </c>
      <c r="H1427" s="31" t="n">
        <f aca="false">E1427*G1427</f>
        <v>76.7382</v>
      </c>
      <c r="I1427" s="32" t="n">
        <f aca="false">H1427/$H$5</f>
        <v>3.38804813571259E-005</v>
      </c>
      <c r="J1427" s="48" t="n">
        <v>60</v>
      </c>
      <c r="K1427" s="32" t="n">
        <f aca="false">I1427*J1427</f>
        <v>0.00203282888142755</v>
      </c>
      <c r="L1427" s="6"/>
      <c r="M1427" s="6"/>
      <c r="N1427" s="6"/>
      <c r="O1427" s="6"/>
      <c r="P1427" s="6"/>
      <c r="Q1427" s="6"/>
    </row>
    <row r="1428" customFormat="false" ht="12" hidden="false" customHeight="false" outlineLevel="0" collapsed="false">
      <c r="A1428" s="26"/>
      <c r="B1428" s="40" t="s">
        <v>88</v>
      </c>
      <c r="C1428" s="40" t="s">
        <v>89</v>
      </c>
      <c r="D1428" s="40" t="s">
        <v>92</v>
      </c>
      <c r="E1428" s="46" t="n">
        <v>1</v>
      </c>
      <c r="F1428" s="47" t="s">
        <v>41</v>
      </c>
      <c r="G1428" s="48" t="n">
        <v>28.93</v>
      </c>
      <c r="H1428" s="31" t="n">
        <f aca="false">E1428*G1428</f>
        <v>28.93</v>
      </c>
      <c r="I1428" s="32" t="n">
        <f aca="false">H1428/$H$5</f>
        <v>1.27728084013132E-005</v>
      </c>
      <c r="J1428" s="48" t="n">
        <v>67</v>
      </c>
      <c r="K1428" s="32" t="n">
        <f aca="false">I1428*J1428</f>
        <v>0.000855778162887983</v>
      </c>
      <c r="L1428" s="6"/>
      <c r="M1428" s="6"/>
      <c r="N1428" s="6"/>
      <c r="O1428" s="6"/>
      <c r="P1428" s="6"/>
      <c r="Q1428" s="6"/>
    </row>
    <row r="1429" customFormat="false" ht="12" hidden="false" customHeight="false" outlineLevel="0" collapsed="false">
      <c r="A1429" s="26"/>
      <c r="B1429" s="40" t="s">
        <v>88</v>
      </c>
      <c r="C1429" s="40" t="s">
        <v>89</v>
      </c>
      <c r="D1429" s="40" t="s">
        <v>113</v>
      </c>
      <c r="E1429" s="46" t="n">
        <v>1</v>
      </c>
      <c r="F1429" s="47" t="s">
        <v>41</v>
      </c>
      <c r="G1429" s="48" t="n">
        <v>29.05</v>
      </c>
      <c r="H1429" s="31" t="n">
        <f aca="false">E1429*G1429</f>
        <v>29.05</v>
      </c>
      <c r="I1429" s="32" t="n">
        <f aca="false">H1429/$H$5</f>
        <v>1.28257892864897E-005</v>
      </c>
      <c r="J1429" s="48" t="n">
        <v>67</v>
      </c>
      <c r="K1429" s="32" t="n">
        <f aca="false">I1429*J1429</f>
        <v>0.000859327882194812</v>
      </c>
      <c r="L1429" s="6"/>
      <c r="M1429" s="6"/>
      <c r="N1429" s="6"/>
      <c r="O1429" s="6"/>
      <c r="P1429" s="6"/>
      <c r="Q1429" s="6"/>
    </row>
    <row r="1430" customFormat="false" ht="12" hidden="false" customHeight="false" outlineLevel="0" collapsed="false">
      <c r="A1430" s="26"/>
      <c r="B1430" s="40" t="s">
        <v>97</v>
      </c>
      <c r="C1430" s="40" t="s">
        <v>98</v>
      </c>
      <c r="D1430" s="40" t="s">
        <v>114</v>
      </c>
      <c r="E1430" s="46" t="n">
        <v>1</v>
      </c>
      <c r="F1430" s="47" t="s">
        <v>41</v>
      </c>
      <c r="G1430" s="48" t="n">
        <v>32.2</v>
      </c>
      <c r="H1430" s="31" t="n">
        <f aca="false">E1430*G1430</f>
        <v>32.2</v>
      </c>
      <c r="I1430" s="32" t="n">
        <f aca="false">H1430/$H$5</f>
        <v>1.42165375223742E-005</v>
      </c>
      <c r="J1430" s="48" t="n">
        <v>55</v>
      </c>
      <c r="K1430" s="32" t="n">
        <f aca="false">I1430*J1430</f>
        <v>0.000781909563730579</v>
      </c>
      <c r="L1430" s="6"/>
      <c r="M1430" s="6"/>
      <c r="N1430" s="6"/>
      <c r="O1430" s="6"/>
      <c r="P1430" s="6"/>
      <c r="Q1430" s="6"/>
    </row>
    <row r="1431" customFormat="false" ht="12" hidden="false" customHeight="false" outlineLevel="0" collapsed="false">
      <c r="A1431" s="26"/>
      <c r="B1431" s="40" t="s">
        <v>127</v>
      </c>
      <c r="C1431" s="40" t="s">
        <v>128</v>
      </c>
      <c r="D1431" s="40" t="s">
        <v>315</v>
      </c>
      <c r="E1431" s="46" t="n">
        <v>3</v>
      </c>
      <c r="F1431" s="47" t="s">
        <v>41</v>
      </c>
      <c r="G1431" s="48" t="n">
        <v>168.08</v>
      </c>
      <c r="H1431" s="31" t="n">
        <f aca="false">E1431*G1431</f>
        <v>504.24</v>
      </c>
      <c r="I1431" s="32" t="n">
        <f aca="false">H1431/$H$5</f>
        <v>0.000222625679511862</v>
      </c>
      <c r="J1431" s="48" t="n">
        <v>42</v>
      </c>
      <c r="K1431" s="32" t="n">
        <f aca="false">I1431*J1431</f>
        <v>0.00935027853949819</v>
      </c>
      <c r="L1431" s="6"/>
      <c r="M1431" s="6"/>
      <c r="N1431" s="6"/>
      <c r="O1431" s="6"/>
      <c r="P1431" s="6"/>
      <c r="Q1431" s="6"/>
    </row>
    <row r="1432" customFormat="false" ht="24" hidden="false" customHeight="false" outlineLevel="0" collapsed="false">
      <c r="A1432" s="26"/>
      <c r="B1432" s="40" t="s">
        <v>130</v>
      </c>
      <c r="C1432" s="40" t="s">
        <v>131</v>
      </c>
      <c r="D1432" s="40" t="s">
        <v>132</v>
      </c>
      <c r="E1432" s="46" t="n">
        <v>3</v>
      </c>
      <c r="F1432" s="47" t="s">
        <v>41</v>
      </c>
      <c r="G1432" s="48" t="n">
        <v>12.8</v>
      </c>
      <c r="H1432" s="31" t="n">
        <f aca="false">E1432*G1432</f>
        <v>38.4</v>
      </c>
      <c r="I1432" s="32" t="n">
        <f aca="false">H1432/$H$5</f>
        <v>1.69538832564959E-005</v>
      </c>
      <c r="J1432" s="48" t="n">
        <v>43</v>
      </c>
      <c r="K1432" s="32" t="n">
        <f aca="false">I1432*J1432</f>
        <v>0.000729016980029324</v>
      </c>
      <c r="L1432" s="6"/>
      <c r="M1432" s="6"/>
      <c r="N1432" s="6"/>
      <c r="O1432" s="6"/>
      <c r="P1432" s="6"/>
      <c r="Q1432" s="6"/>
    </row>
    <row r="1433" customFormat="false" ht="24" hidden="false" customHeight="false" outlineLevel="0" collapsed="false">
      <c r="A1433" s="26"/>
      <c r="B1433" s="40" t="s">
        <v>144</v>
      </c>
      <c r="C1433" s="40" t="s">
        <v>145</v>
      </c>
      <c r="D1433" s="40" t="s">
        <v>146</v>
      </c>
      <c r="E1433" s="46" t="n">
        <v>9.06</v>
      </c>
      <c r="F1433" s="47" t="s">
        <v>38</v>
      </c>
      <c r="G1433" s="48" t="n">
        <v>1.11</v>
      </c>
      <c r="H1433" s="31" t="n">
        <f aca="false">E1433*G1433</f>
        <v>10.0566</v>
      </c>
      <c r="I1433" s="32" t="n">
        <f aca="false">H1433/$H$5</f>
        <v>4.44006308222075E-006</v>
      </c>
      <c r="J1433" s="48" t="n">
        <v>79</v>
      </c>
      <c r="K1433" s="32" t="n">
        <f aca="false">I1433*J1433</f>
        <v>0.000350764983495439</v>
      </c>
      <c r="L1433" s="6"/>
      <c r="M1433" s="6"/>
      <c r="N1433" s="6"/>
      <c r="O1433" s="6"/>
      <c r="P1433" s="6"/>
      <c r="Q1433" s="6"/>
    </row>
    <row r="1434" customFormat="false" ht="12" hidden="false" customHeight="false" outlineLevel="0" collapsed="false">
      <c r="A1434" s="26"/>
      <c r="B1434" s="40" t="s">
        <v>21</v>
      </c>
      <c r="C1434" s="40" t="s">
        <v>22</v>
      </c>
      <c r="D1434" s="40" t="s">
        <v>147</v>
      </c>
      <c r="E1434" s="46" t="n">
        <v>9.06</v>
      </c>
      <c r="F1434" s="47" t="s">
        <v>38</v>
      </c>
      <c r="G1434" s="48" t="n">
        <v>1.88</v>
      </c>
      <c r="H1434" s="31" t="n">
        <f aca="false">E1434*G1434</f>
        <v>17.0328</v>
      </c>
      <c r="I1434" s="32" t="n">
        <f aca="false">H1434/$H$5</f>
        <v>7.52010684195946E-006</v>
      </c>
      <c r="J1434" s="48" t="n">
        <v>55</v>
      </c>
      <c r="K1434" s="32" t="n">
        <f aca="false">I1434*J1434</f>
        <v>0.00041360587630777</v>
      </c>
      <c r="L1434" s="6"/>
      <c r="M1434" s="6"/>
      <c r="N1434" s="6"/>
      <c r="O1434" s="6"/>
      <c r="P1434" s="6"/>
      <c r="Q1434" s="6"/>
    </row>
    <row r="1435" customFormat="false" ht="36" hidden="false" customHeight="false" outlineLevel="0" collapsed="false">
      <c r="A1435" s="26"/>
      <c r="B1435" s="40" t="s">
        <v>156</v>
      </c>
      <c r="C1435" s="40" t="s">
        <v>157</v>
      </c>
      <c r="D1435" s="40" t="s">
        <v>158</v>
      </c>
      <c r="E1435" s="46" t="n">
        <v>8</v>
      </c>
      <c r="F1435" s="47" t="s">
        <v>41</v>
      </c>
      <c r="G1435" s="48" t="n">
        <v>56.07</v>
      </c>
      <c r="H1435" s="31" t="n">
        <f aca="false">E1435*G1435</f>
        <v>448.56</v>
      </c>
      <c r="I1435" s="32" t="n">
        <f aca="false">H1435/$H$5</f>
        <v>0.000198042548789943</v>
      </c>
      <c r="J1435" s="48" t="n">
        <v>56</v>
      </c>
      <c r="K1435" s="32" t="n">
        <f aca="false">I1435*J1435</f>
        <v>0.0110903827322368</v>
      </c>
      <c r="L1435" s="6"/>
      <c r="M1435" s="6"/>
      <c r="N1435" s="6"/>
      <c r="O1435" s="6"/>
      <c r="P1435" s="6"/>
      <c r="Q1435" s="6"/>
    </row>
    <row r="1436" customFormat="false" ht="12" hidden="false" customHeight="false" outlineLevel="0" collapsed="false">
      <c r="A1436" s="26"/>
      <c r="B1436" s="40" t="s">
        <v>156</v>
      </c>
      <c r="C1436" s="40" t="s">
        <v>157</v>
      </c>
      <c r="D1436" s="40" t="s">
        <v>159</v>
      </c>
      <c r="E1436" s="46" t="n">
        <v>3</v>
      </c>
      <c r="F1436" s="47" t="s">
        <v>41</v>
      </c>
      <c r="G1436" s="48" t="n">
        <v>5.83</v>
      </c>
      <c r="H1436" s="31" t="n">
        <f aca="false">E1436*G1436</f>
        <v>17.49</v>
      </c>
      <c r="I1436" s="32" t="n">
        <f aca="false">H1436/$H$5</f>
        <v>7.72196401448212E-006</v>
      </c>
      <c r="J1436" s="48" t="n">
        <v>36</v>
      </c>
      <c r="K1436" s="32" t="n">
        <f aca="false">I1436*J1436</f>
        <v>0.000277990704521356</v>
      </c>
      <c r="L1436" s="6"/>
      <c r="M1436" s="6"/>
      <c r="N1436" s="6"/>
      <c r="O1436" s="6"/>
      <c r="P1436" s="6"/>
      <c r="Q1436" s="6"/>
    </row>
    <row r="1437" customFormat="false" ht="24" hidden="false" customHeight="false" outlineLevel="0" collapsed="false">
      <c r="A1437" s="26"/>
      <c r="B1437" s="40" t="s">
        <v>169</v>
      </c>
      <c r="C1437" s="40" t="s">
        <v>170</v>
      </c>
      <c r="D1437" s="40" t="s">
        <v>394</v>
      </c>
      <c r="E1437" s="46" t="n">
        <v>8</v>
      </c>
      <c r="F1437" s="47" t="s">
        <v>41</v>
      </c>
      <c r="G1437" s="48" t="n">
        <v>62.28</v>
      </c>
      <c r="H1437" s="31" t="n">
        <f aca="false">E1437*G1437</f>
        <v>498.24</v>
      </c>
      <c r="I1437" s="32" t="n">
        <f aca="false">H1437/$H$5</f>
        <v>0.000219976635253034</v>
      </c>
      <c r="J1437" s="48" t="n">
        <v>48</v>
      </c>
      <c r="K1437" s="32" t="n">
        <f aca="false">I1437*J1437</f>
        <v>0.0105588784921456</v>
      </c>
      <c r="L1437" s="6"/>
      <c r="M1437" s="6"/>
      <c r="N1437" s="6"/>
      <c r="O1437" s="6"/>
      <c r="P1437" s="6"/>
      <c r="Q1437" s="6"/>
    </row>
    <row r="1438" customFormat="false" ht="36" hidden="false" customHeight="false" outlineLevel="0" collapsed="false">
      <c r="A1438" s="26"/>
      <c r="B1438" s="40" t="s">
        <v>94</v>
      </c>
      <c r="C1438" s="40" t="s">
        <v>95</v>
      </c>
      <c r="D1438" s="40" t="s">
        <v>176</v>
      </c>
      <c r="E1438" s="46" t="n">
        <v>7</v>
      </c>
      <c r="F1438" s="47" t="s">
        <v>41</v>
      </c>
      <c r="G1438" s="48" t="n">
        <v>63.57</v>
      </c>
      <c r="H1438" s="31" t="n">
        <f aca="false">E1438*G1438</f>
        <v>444.99</v>
      </c>
      <c r="I1438" s="32" t="n">
        <f aca="false">H1438/$H$5</f>
        <v>0.00019646636745594</v>
      </c>
      <c r="J1438" s="48" t="n">
        <v>56</v>
      </c>
      <c r="K1438" s="32" t="n">
        <f aca="false">I1438*J1438</f>
        <v>0.0110021165775327</v>
      </c>
      <c r="L1438" s="6"/>
      <c r="M1438" s="6"/>
      <c r="N1438" s="6"/>
      <c r="O1438" s="6"/>
      <c r="P1438" s="6"/>
      <c r="Q1438" s="6"/>
    </row>
    <row r="1439" customFormat="false" ht="12" hidden="false" customHeight="false" outlineLevel="0" collapsed="false">
      <c r="A1439" s="26"/>
      <c r="B1439" s="40" t="s">
        <v>179</v>
      </c>
      <c r="C1439" s="40" t="s">
        <v>180</v>
      </c>
      <c r="D1439" s="40" t="s">
        <v>484</v>
      </c>
      <c r="E1439" s="46" t="n">
        <v>1</v>
      </c>
      <c r="F1439" s="47" t="s">
        <v>41</v>
      </c>
      <c r="G1439" s="48" t="n">
        <v>131.43</v>
      </c>
      <c r="H1439" s="31" t="n">
        <f aca="false">E1439*G1439</f>
        <v>131.43</v>
      </c>
      <c r="I1439" s="32" t="n">
        <f aca="false">H1439/$H$5</f>
        <v>5.8027314489616E-005</v>
      </c>
      <c r="J1439" s="48" t="n">
        <v>48</v>
      </c>
      <c r="K1439" s="32" t="n">
        <f aca="false">I1439*J1439</f>
        <v>0.00278531109550157</v>
      </c>
      <c r="L1439" s="6"/>
      <c r="M1439" s="6"/>
      <c r="N1439" s="6"/>
      <c r="O1439" s="6"/>
      <c r="P1439" s="6"/>
      <c r="Q1439" s="6"/>
    </row>
    <row r="1440" customFormat="false" ht="12" hidden="false" customHeight="false" outlineLevel="0" collapsed="false">
      <c r="A1440" s="26"/>
      <c r="B1440" s="40" t="s">
        <v>183</v>
      </c>
      <c r="C1440" s="40" t="s">
        <v>184</v>
      </c>
      <c r="D1440" s="40" t="s">
        <v>185</v>
      </c>
      <c r="E1440" s="46" t="n">
        <v>1</v>
      </c>
      <c r="F1440" s="47" t="s">
        <v>41</v>
      </c>
      <c r="G1440" s="48" t="n">
        <v>12.39</v>
      </c>
      <c r="H1440" s="31" t="n">
        <f aca="false">E1440*G1440</f>
        <v>12.39</v>
      </c>
      <c r="I1440" s="32" t="n">
        <f aca="false">H1440/$H$5</f>
        <v>5.47027639447875E-006</v>
      </c>
      <c r="J1440" s="48" t="n">
        <v>47</v>
      </c>
      <c r="K1440" s="32" t="n">
        <f aca="false">I1440*J1440</f>
        <v>0.000257102990540501</v>
      </c>
      <c r="L1440" s="6"/>
      <c r="M1440" s="6"/>
      <c r="N1440" s="6"/>
      <c r="O1440" s="6"/>
      <c r="P1440" s="6"/>
      <c r="Q1440" s="6"/>
    </row>
    <row r="1441" customFormat="false" ht="12" hidden="false" customHeight="false" outlineLevel="0" collapsed="false">
      <c r="A1441" s="26"/>
      <c r="B1441" s="40" t="s">
        <v>183</v>
      </c>
      <c r="C1441" s="40" t="s">
        <v>184</v>
      </c>
      <c r="D1441" s="40" t="s">
        <v>186</v>
      </c>
      <c r="E1441" s="46" t="n">
        <v>1</v>
      </c>
      <c r="F1441" s="47" t="s">
        <v>41</v>
      </c>
      <c r="G1441" s="48" t="n">
        <v>12.39</v>
      </c>
      <c r="H1441" s="31" t="n">
        <f aca="false">E1441*G1441</f>
        <v>12.39</v>
      </c>
      <c r="I1441" s="32" t="n">
        <f aca="false">H1441/$H$5</f>
        <v>5.47027639447875E-006</v>
      </c>
      <c r="J1441" s="48" t="n">
        <v>47</v>
      </c>
      <c r="K1441" s="32" t="n">
        <f aca="false">I1441*J1441</f>
        <v>0.000257102990540501</v>
      </c>
      <c r="L1441" s="6"/>
      <c r="M1441" s="6"/>
      <c r="N1441" s="6"/>
      <c r="O1441" s="6"/>
      <c r="P1441" s="6"/>
      <c r="Q1441" s="6"/>
    </row>
    <row r="1442" customFormat="false" ht="24" hidden="false" customHeight="false" outlineLevel="0" collapsed="false">
      <c r="A1442" s="26"/>
      <c r="B1442" s="40" t="s">
        <v>183</v>
      </c>
      <c r="C1442" s="40" t="s">
        <v>184</v>
      </c>
      <c r="D1442" s="40" t="s">
        <v>188</v>
      </c>
      <c r="E1442" s="46" t="n">
        <v>1</v>
      </c>
      <c r="F1442" s="47" t="s">
        <v>41</v>
      </c>
      <c r="G1442" s="48" t="n">
        <v>104.79</v>
      </c>
      <c r="H1442" s="31" t="n">
        <f aca="false">E1442*G1442</f>
        <v>104.79</v>
      </c>
      <c r="I1442" s="32" t="n">
        <f aca="false">H1442/$H$5</f>
        <v>4.6265557980422E-005</v>
      </c>
      <c r="J1442" s="48" t="n">
        <v>42</v>
      </c>
      <c r="K1442" s="32" t="n">
        <f aca="false">I1442*J1442</f>
        <v>0.00194315343517772</v>
      </c>
      <c r="L1442" s="6"/>
      <c r="M1442" s="6"/>
      <c r="N1442" s="6"/>
      <c r="O1442" s="6"/>
      <c r="P1442" s="6"/>
      <c r="Q1442" s="6"/>
    </row>
    <row r="1443" customFormat="false" ht="12" hidden="false" customHeight="false" outlineLevel="0" collapsed="false">
      <c r="A1443" s="26"/>
      <c r="B1443" s="40" t="s">
        <v>189</v>
      </c>
      <c r="C1443" s="40" t="s">
        <v>190</v>
      </c>
      <c r="D1443" s="40" t="s">
        <v>191</v>
      </c>
      <c r="E1443" s="46" t="n">
        <v>4</v>
      </c>
      <c r="F1443" s="47" t="s">
        <v>41</v>
      </c>
      <c r="G1443" s="48" t="n">
        <v>7.44</v>
      </c>
      <c r="H1443" s="31" t="n">
        <f aca="false">E1443*G1443</f>
        <v>29.76</v>
      </c>
      <c r="I1443" s="32" t="n">
        <f aca="false">H1443/$H$5</f>
        <v>1.31392595237843E-005</v>
      </c>
      <c r="J1443" s="48" t="n">
        <v>62</v>
      </c>
      <c r="K1443" s="32" t="n">
        <f aca="false">I1443*J1443</f>
        <v>0.000814634090474628</v>
      </c>
      <c r="L1443" s="6"/>
      <c r="M1443" s="6"/>
      <c r="N1443" s="6"/>
      <c r="O1443" s="6"/>
      <c r="P1443" s="6"/>
      <c r="Q1443" s="6"/>
    </row>
    <row r="1444" customFormat="false" ht="12" hidden="false" customHeight="false" outlineLevel="0" collapsed="false">
      <c r="A1444" s="26"/>
      <c r="B1444" s="40" t="s">
        <v>245</v>
      </c>
      <c r="C1444" s="40" t="s">
        <v>246</v>
      </c>
      <c r="D1444" s="40" t="s">
        <v>247</v>
      </c>
      <c r="E1444" s="46" t="n">
        <v>2</v>
      </c>
      <c r="F1444" s="47" t="s">
        <v>41</v>
      </c>
      <c r="G1444" s="48" t="n">
        <v>76.22</v>
      </c>
      <c r="H1444" s="31" t="n">
        <f aca="false">E1444*G1444</f>
        <v>152.44</v>
      </c>
      <c r="I1444" s="32" t="n">
        <f aca="false">H1444/$H$5</f>
        <v>6.73033844692769E-005</v>
      </c>
      <c r="J1444" s="48" t="n">
        <v>25</v>
      </c>
      <c r="K1444" s="32" t="n">
        <f aca="false">I1444*J1444</f>
        <v>0.00168258461173192</v>
      </c>
      <c r="L1444" s="6"/>
      <c r="M1444" s="6"/>
      <c r="N1444" s="6"/>
      <c r="O1444" s="6"/>
      <c r="P1444" s="6"/>
      <c r="Q1444" s="6"/>
    </row>
    <row r="1445" customFormat="false" ht="12" hidden="false" customHeight="false" outlineLevel="0" collapsed="false">
      <c r="A1445" s="26"/>
      <c r="B1445" s="40" t="s">
        <v>459</v>
      </c>
      <c r="C1445" s="40" t="s">
        <v>460</v>
      </c>
      <c r="D1445" s="40" t="s">
        <v>461</v>
      </c>
      <c r="E1445" s="46" t="n">
        <v>2</v>
      </c>
      <c r="F1445" s="47" t="s">
        <v>41</v>
      </c>
      <c r="G1445" s="48" t="n">
        <v>77.86</v>
      </c>
      <c r="H1445" s="31" t="n">
        <f aca="false">E1445*G1445</f>
        <v>155.72</v>
      </c>
      <c r="I1445" s="32" t="n">
        <f aca="false">H1445/$H$5</f>
        <v>6.87515286641026E-005</v>
      </c>
      <c r="J1445" s="48" t="n">
        <v>44</v>
      </c>
      <c r="K1445" s="32" t="n">
        <f aca="false">I1445*J1445</f>
        <v>0.00302506726122052</v>
      </c>
      <c r="L1445" s="6"/>
      <c r="M1445" s="6"/>
      <c r="N1445" s="6"/>
      <c r="O1445" s="6"/>
      <c r="P1445" s="6"/>
      <c r="Q1445" s="6"/>
    </row>
    <row r="1446" customFormat="false" ht="24" hidden="false" customHeight="false" outlineLevel="0" collapsed="false">
      <c r="A1446" s="26"/>
      <c r="B1446" s="40" t="s">
        <v>252</v>
      </c>
      <c r="C1446" s="40" t="s">
        <v>253</v>
      </c>
      <c r="D1446" s="40" t="s">
        <v>262</v>
      </c>
      <c r="E1446" s="46" t="n">
        <v>5</v>
      </c>
      <c r="F1446" s="47" t="s">
        <v>41</v>
      </c>
      <c r="G1446" s="48" t="n">
        <v>42.07</v>
      </c>
      <c r="H1446" s="31" t="n">
        <f aca="false">E1446*G1446</f>
        <v>210.35</v>
      </c>
      <c r="I1446" s="32" t="n">
        <f aca="false">H1446/$H$5</f>
        <v>9.28710766407268E-005</v>
      </c>
      <c r="J1446" s="48" t="n">
        <v>47</v>
      </c>
      <c r="K1446" s="32" t="n">
        <f aca="false">I1446*J1446</f>
        <v>0.00436494060211416</v>
      </c>
      <c r="L1446" s="6"/>
      <c r="M1446" s="6"/>
      <c r="N1446" s="6"/>
      <c r="O1446" s="6"/>
      <c r="P1446" s="6"/>
      <c r="Q1446" s="6"/>
    </row>
    <row r="1447" customFormat="false" ht="24" hidden="false" customHeight="false" outlineLevel="0" collapsed="false">
      <c r="A1447" s="26"/>
      <c r="B1447" s="40" t="s">
        <v>199</v>
      </c>
      <c r="C1447" s="40" t="s">
        <v>200</v>
      </c>
      <c r="D1447" s="40" t="s">
        <v>214</v>
      </c>
      <c r="E1447" s="46" t="n">
        <v>16</v>
      </c>
      <c r="F1447" s="47" t="s">
        <v>38</v>
      </c>
      <c r="G1447" s="48" t="n">
        <v>4.75</v>
      </c>
      <c r="H1447" s="31" t="n">
        <f aca="false">E1447*G1447</f>
        <v>76</v>
      </c>
      <c r="I1447" s="32" t="n">
        <f aca="false">H1447/$H$5</f>
        <v>3.35545606118148E-005</v>
      </c>
      <c r="J1447" s="48" t="n">
        <v>56</v>
      </c>
      <c r="K1447" s="32" t="n">
        <f aca="false">I1447*J1447</f>
        <v>0.00187905539426163</v>
      </c>
      <c r="L1447" s="6"/>
      <c r="M1447" s="6"/>
      <c r="N1447" s="6"/>
      <c r="O1447" s="6"/>
      <c r="P1447" s="6"/>
      <c r="Q1447" s="6"/>
    </row>
    <row r="1448" customFormat="false" ht="24" hidden="false" customHeight="false" outlineLevel="0" collapsed="false">
      <c r="A1448" s="26"/>
      <c r="B1448" s="40" t="s">
        <v>263</v>
      </c>
      <c r="C1448" s="40" t="s">
        <v>264</v>
      </c>
      <c r="D1448" s="40" t="s">
        <v>265</v>
      </c>
      <c r="E1448" s="46" t="n">
        <v>160</v>
      </c>
      <c r="F1448" s="47" t="s">
        <v>38</v>
      </c>
      <c r="G1448" s="48" t="n">
        <v>1.51</v>
      </c>
      <c r="H1448" s="31" t="n">
        <f aca="false">E1448*G1448</f>
        <v>241.6</v>
      </c>
      <c r="I1448" s="32" t="n">
        <f aca="false">H1448/$H$5</f>
        <v>0.000106668182155453</v>
      </c>
      <c r="J1448" s="48" t="n">
        <v>26</v>
      </c>
      <c r="K1448" s="32" t="n">
        <f aca="false">I1448*J1448</f>
        <v>0.00277337273604179</v>
      </c>
      <c r="L1448" s="6"/>
      <c r="M1448" s="6"/>
      <c r="N1448" s="6"/>
      <c r="O1448" s="6"/>
      <c r="P1448" s="6"/>
      <c r="Q1448" s="6"/>
    </row>
    <row r="1449" customFormat="false" ht="12" hidden="false" customHeight="false" outlineLevel="0" collapsed="false">
      <c r="A1449" s="26"/>
      <c r="B1449" s="40" t="s">
        <v>249</v>
      </c>
      <c r="C1449" s="40" t="s">
        <v>250</v>
      </c>
      <c r="D1449" s="40" t="s">
        <v>251</v>
      </c>
      <c r="E1449" s="46" t="n">
        <v>2</v>
      </c>
      <c r="F1449" s="47" t="s">
        <v>41</v>
      </c>
      <c r="G1449" s="48" t="n">
        <v>34.12</v>
      </c>
      <c r="H1449" s="31" t="n">
        <f aca="false">E1449*G1449</f>
        <v>68.24</v>
      </c>
      <c r="I1449" s="32" t="n">
        <f aca="false">H1449/$H$5</f>
        <v>3.01284633703979E-005</v>
      </c>
      <c r="J1449" s="48" t="n">
        <v>57</v>
      </c>
      <c r="K1449" s="32" t="n">
        <f aca="false">I1449*J1449</f>
        <v>0.00171732241211268</v>
      </c>
      <c r="L1449" s="6"/>
      <c r="M1449" s="6"/>
      <c r="N1449" s="6"/>
      <c r="O1449" s="6"/>
      <c r="P1449" s="6"/>
      <c r="Q1449" s="6"/>
    </row>
    <row r="1450" customFormat="false" ht="12" hidden="false" customHeight="false" outlineLevel="0" collapsed="false">
      <c r="A1450" s="26"/>
      <c r="B1450" s="40" t="s">
        <v>287</v>
      </c>
      <c r="C1450" s="40" t="s">
        <v>288</v>
      </c>
      <c r="D1450" s="40" t="s">
        <v>289</v>
      </c>
      <c r="E1450" s="46" t="n">
        <v>17.23</v>
      </c>
      <c r="F1450" s="47" t="s">
        <v>38</v>
      </c>
      <c r="G1450" s="48" t="n">
        <v>6.3</v>
      </c>
      <c r="H1450" s="31" t="n">
        <f aca="false">E1450*G1450</f>
        <v>108.549</v>
      </c>
      <c r="I1450" s="32" t="n">
        <f aca="false">H1450/$H$5</f>
        <v>4.79251842085774E-005</v>
      </c>
      <c r="J1450" s="48" t="n">
        <v>84</v>
      </c>
      <c r="K1450" s="32" t="n">
        <f aca="false">I1450*J1450</f>
        <v>0.0040257154735205</v>
      </c>
      <c r="L1450" s="6"/>
      <c r="M1450" s="6"/>
      <c r="N1450" s="6"/>
      <c r="O1450" s="6"/>
      <c r="P1450" s="6"/>
      <c r="Q1450" s="6"/>
    </row>
    <row r="1451" customFormat="false" ht="24" hidden="false" customHeight="false" outlineLevel="0" collapsed="false">
      <c r="A1451" s="26"/>
      <c r="B1451" s="40" t="s">
        <v>290</v>
      </c>
      <c r="C1451" s="40" t="s">
        <v>291</v>
      </c>
      <c r="D1451" s="40" t="s">
        <v>307</v>
      </c>
      <c r="E1451" s="46" t="n">
        <v>26.52</v>
      </c>
      <c r="F1451" s="47" t="s">
        <v>20</v>
      </c>
      <c r="G1451" s="48" t="n">
        <v>1.91</v>
      </c>
      <c r="H1451" s="31" t="n">
        <f aca="false">E1451*G1451</f>
        <v>50.6532</v>
      </c>
      <c r="I1451" s="32" t="n">
        <f aca="false">H1451/$H$5</f>
        <v>2.23637614418734E-005</v>
      </c>
      <c r="J1451" s="48" t="n">
        <v>83</v>
      </c>
      <c r="K1451" s="32" t="n">
        <f aca="false">I1451*J1451</f>
        <v>0.00185619219967549</v>
      </c>
      <c r="L1451" s="6"/>
      <c r="M1451" s="6"/>
      <c r="N1451" s="6"/>
      <c r="O1451" s="6"/>
      <c r="P1451" s="6"/>
      <c r="Q1451" s="6"/>
    </row>
    <row r="1452" customFormat="false" ht="24" hidden="false" customHeight="false" outlineLevel="0" collapsed="false">
      <c r="A1452" s="26"/>
      <c r="B1452" s="40" t="s">
        <v>290</v>
      </c>
      <c r="C1452" s="40" t="s">
        <v>291</v>
      </c>
      <c r="D1452" s="40" t="s">
        <v>292</v>
      </c>
      <c r="E1452" s="46" t="n">
        <v>97.16</v>
      </c>
      <c r="F1452" s="47" t="s">
        <v>20</v>
      </c>
      <c r="G1452" s="48" t="n">
        <v>2.16</v>
      </c>
      <c r="H1452" s="31" t="n">
        <f aca="false">E1452*G1452</f>
        <v>209.8656</v>
      </c>
      <c r="I1452" s="32" t="n">
        <f aca="false">H1452/$H$5</f>
        <v>9.26572104675642E-005</v>
      </c>
      <c r="J1452" s="48" t="n">
        <v>97</v>
      </c>
      <c r="K1452" s="32" t="n">
        <f aca="false">I1452*J1452</f>
        <v>0.00898774941535373</v>
      </c>
      <c r="L1452" s="6"/>
      <c r="M1452" s="6"/>
      <c r="N1452" s="6"/>
      <c r="O1452" s="6"/>
      <c r="P1452" s="6"/>
      <c r="Q1452" s="6"/>
    </row>
    <row r="1453" customFormat="false" ht="12" hidden="false" customHeight="false" outlineLevel="0" collapsed="false">
      <c r="A1453" s="26"/>
      <c r="B1453" s="40" t="s">
        <v>390</v>
      </c>
      <c r="C1453" s="40" t="s">
        <v>391</v>
      </c>
      <c r="D1453" s="40" t="s">
        <v>392</v>
      </c>
      <c r="E1453" s="46" t="n">
        <v>207</v>
      </c>
      <c r="F1453" s="47" t="s">
        <v>20</v>
      </c>
      <c r="G1453" s="48" t="n">
        <v>6.51</v>
      </c>
      <c r="H1453" s="31" t="n">
        <f aca="false">E1453*G1453</f>
        <v>1347.57</v>
      </c>
      <c r="I1453" s="32" t="n">
        <f aca="false">H1453/$H$5</f>
        <v>0.000594962095311359</v>
      </c>
      <c r="J1453" s="48" t="n">
        <v>67</v>
      </c>
      <c r="K1453" s="32" t="n">
        <f aca="false">I1453*J1453</f>
        <v>0.039862460385861</v>
      </c>
      <c r="L1453" s="6"/>
      <c r="M1453" s="6"/>
      <c r="N1453" s="6"/>
      <c r="O1453" s="6"/>
      <c r="P1453" s="6"/>
      <c r="Q1453" s="6"/>
    </row>
    <row r="1454" customFormat="false" ht="36" hidden="false" customHeight="false" outlineLevel="0" collapsed="false">
      <c r="A1454" s="26"/>
      <c r="B1454" s="40" t="s">
        <v>293</v>
      </c>
      <c r="C1454" s="40" t="s">
        <v>294</v>
      </c>
      <c r="D1454" s="40" t="s">
        <v>295</v>
      </c>
      <c r="E1454" s="46" t="n">
        <v>97.16</v>
      </c>
      <c r="F1454" s="47" t="s">
        <v>20</v>
      </c>
      <c r="G1454" s="48" t="n">
        <v>3.68</v>
      </c>
      <c r="H1454" s="31" t="n">
        <f aca="false">E1454*G1454</f>
        <v>357.5488</v>
      </c>
      <c r="I1454" s="32" t="n">
        <f aca="false">H1454/$H$5</f>
        <v>0.000157860432648443</v>
      </c>
      <c r="J1454" s="48" t="n">
        <v>85</v>
      </c>
      <c r="K1454" s="32" t="n">
        <f aca="false">I1454*J1454</f>
        <v>0.0134181367751176</v>
      </c>
      <c r="L1454" s="6"/>
      <c r="M1454" s="6"/>
      <c r="N1454" s="6"/>
      <c r="O1454" s="6"/>
      <c r="P1454" s="6"/>
      <c r="Q1454" s="6"/>
    </row>
    <row r="1455" customFormat="false" ht="24" hidden="false" customHeight="false" outlineLevel="0" collapsed="false">
      <c r="A1455" s="26"/>
      <c r="B1455" s="40" t="s">
        <v>362</v>
      </c>
      <c r="C1455" s="40" t="s">
        <v>363</v>
      </c>
      <c r="D1455" s="40" t="s">
        <v>364</v>
      </c>
      <c r="E1455" s="46" t="n">
        <v>6.26</v>
      </c>
      <c r="F1455" s="47" t="s">
        <v>20</v>
      </c>
      <c r="G1455" s="48" t="n">
        <v>59.25</v>
      </c>
      <c r="H1455" s="31" t="n">
        <f aca="false">E1455*G1455</f>
        <v>370.905</v>
      </c>
      <c r="I1455" s="32" t="n">
        <f aca="false">H1455/$H$5</f>
        <v>0.000163757293470068</v>
      </c>
      <c r="J1455" s="48" t="n">
        <v>52</v>
      </c>
      <c r="K1455" s="32" t="n">
        <f aca="false">I1455*J1455</f>
        <v>0.00851537926044353</v>
      </c>
      <c r="L1455" s="6"/>
      <c r="M1455" s="6"/>
      <c r="N1455" s="6"/>
      <c r="O1455" s="6"/>
      <c r="P1455" s="6"/>
      <c r="Q1455" s="6"/>
    </row>
    <row r="1456" customFormat="false" ht="12" hidden="false" customHeight="false" outlineLevel="0" collapsed="false">
      <c r="A1456" s="26"/>
      <c r="B1456" s="40" t="s">
        <v>490</v>
      </c>
      <c r="C1456" s="40" t="s">
        <v>491</v>
      </c>
      <c r="D1456" s="40" t="s">
        <v>492</v>
      </c>
      <c r="E1456" s="46" t="n">
        <v>1.62</v>
      </c>
      <c r="F1456" s="47" t="s">
        <v>20</v>
      </c>
      <c r="G1456" s="48" t="n">
        <v>22.32</v>
      </c>
      <c r="H1456" s="31" t="n">
        <f aca="false">E1456*G1456</f>
        <v>36.1584</v>
      </c>
      <c r="I1456" s="32" t="n">
        <f aca="false">H1456/$H$5</f>
        <v>1.59642003213979E-005</v>
      </c>
      <c r="J1456" s="48" t="n">
        <v>55</v>
      </c>
      <c r="K1456" s="32" t="n">
        <f aca="false">I1456*J1456</f>
        <v>0.000878031017676887</v>
      </c>
      <c r="L1456" s="6"/>
      <c r="M1456" s="6"/>
      <c r="N1456" s="6"/>
      <c r="O1456" s="6"/>
      <c r="P1456" s="6"/>
      <c r="Q1456" s="6"/>
    </row>
    <row r="1457" customFormat="false" ht="24" hidden="false" customHeight="false" outlineLevel="0" collapsed="false">
      <c r="A1457" s="26"/>
      <c r="B1457" s="40" t="s">
        <v>59</v>
      </c>
      <c r="C1457" s="40" t="s">
        <v>60</v>
      </c>
      <c r="D1457" s="40" t="s">
        <v>61</v>
      </c>
      <c r="E1457" s="46" t="n">
        <v>97.16</v>
      </c>
      <c r="F1457" s="47" t="s">
        <v>20</v>
      </c>
      <c r="G1457" s="48" t="n">
        <v>4.89</v>
      </c>
      <c r="H1457" s="31" t="n">
        <f aca="false">E1457*G1457</f>
        <v>475.1124</v>
      </c>
      <c r="I1457" s="32" t="n">
        <f aca="false">H1457/$H$5</f>
        <v>0.000209765629252958</v>
      </c>
      <c r="J1457" s="48" t="n">
        <v>74</v>
      </c>
      <c r="K1457" s="32" t="n">
        <f aca="false">I1457*J1457</f>
        <v>0.0155226565647189</v>
      </c>
      <c r="L1457" s="6"/>
      <c r="M1457" s="6"/>
      <c r="N1457" s="6"/>
      <c r="O1457" s="6"/>
      <c r="P1457" s="6"/>
      <c r="Q1457" s="6"/>
    </row>
    <row r="1458" customFormat="false" ht="24" hidden="false" customHeight="false" outlineLevel="0" collapsed="false">
      <c r="A1458" s="26"/>
      <c r="B1458" s="40" t="s">
        <v>62</v>
      </c>
      <c r="C1458" s="40" t="s">
        <v>63</v>
      </c>
      <c r="D1458" s="40" t="s">
        <v>64</v>
      </c>
      <c r="E1458" s="46" t="n">
        <v>83.23</v>
      </c>
      <c r="F1458" s="47" t="s">
        <v>20</v>
      </c>
      <c r="G1458" s="48" t="n">
        <v>7.1</v>
      </c>
      <c r="H1458" s="31" t="n">
        <f aca="false">E1458*G1458</f>
        <v>590.933</v>
      </c>
      <c r="I1458" s="32" t="n">
        <f aca="false">H1458/$H$5</f>
        <v>0.000260901278500284</v>
      </c>
      <c r="J1458" s="48" t="n">
        <v>63</v>
      </c>
      <c r="K1458" s="32" t="n">
        <f aca="false">I1458*J1458</f>
        <v>0.0164367805455179</v>
      </c>
      <c r="L1458" s="6"/>
      <c r="M1458" s="6"/>
      <c r="N1458" s="6"/>
      <c r="O1458" s="6"/>
      <c r="P1458" s="6"/>
      <c r="Q1458" s="6"/>
    </row>
    <row r="1459" customFormat="false" ht="24" hidden="false" customHeight="false" outlineLevel="0" collapsed="false">
      <c r="A1459" s="26"/>
      <c r="B1459" s="40" t="s">
        <v>76</v>
      </c>
      <c r="C1459" s="40" t="s">
        <v>77</v>
      </c>
      <c r="D1459" s="40" t="s">
        <v>78</v>
      </c>
      <c r="E1459" s="46" t="n">
        <v>22.26</v>
      </c>
      <c r="F1459" s="47" t="s">
        <v>20</v>
      </c>
      <c r="G1459" s="48" t="n">
        <v>24.16</v>
      </c>
      <c r="H1459" s="31" t="n">
        <f aca="false">E1459*G1459</f>
        <v>537.8016</v>
      </c>
      <c r="I1459" s="32" t="n">
        <f aca="false">H1459/$H$5</f>
        <v>0.000237443373478039</v>
      </c>
      <c r="J1459" s="48" t="n">
        <v>47</v>
      </c>
      <c r="K1459" s="32" t="n">
        <f aca="false">I1459*J1459</f>
        <v>0.0111598385534678</v>
      </c>
      <c r="L1459" s="6"/>
      <c r="M1459" s="6"/>
      <c r="N1459" s="6"/>
      <c r="O1459" s="6"/>
      <c r="P1459" s="6"/>
      <c r="Q1459" s="6"/>
    </row>
    <row r="1460" customFormat="false" ht="24" hidden="false" customHeight="false" outlineLevel="0" collapsed="false">
      <c r="A1460" s="26"/>
      <c r="B1460" s="40" t="s">
        <v>80</v>
      </c>
      <c r="C1460" s="40" t="s">
        <v>81</v>
      </c>
      <c r="D1460" s="40" t="s">
        <v>493</v>
      </c>
      <c r="E1460" s="46" t="n">
        <v>16.4</v>
      </c>
      <c r="F1460" s="47" t="s">
        <v>20</v>
      </c>
      <c r="G1460" s="48" t="n">
        <v>90.78</v>
      </c>
      <c r="H1460" s="31" t="n">
        <f aca="false">E1460*G1460</f>
        <v>1488.792</v>
      </c>
      <c r="I1460" s="32" t="n">
        <f aca="false">H1460/$H$5</f>
        <v>0.000657312650031381</v>
      </c>
      <c r="J1460" s="48" t="n">
        <v>45</v>
      </c>
      <c r="K1460" s="32" t="n">
        <f aca="false">I1460*J1460</f>
        <v>0.0295790692514121</v>
      </c>
      <c r="L1460" s="6"/>
      <c r="M1460" s="6"/>
      <c r="N1460" s="6"/>
      <c r="O1460" s="6"/>
      <c r="P1460" s="6"/>
      <c r="Q1460" s="6"/>
    </row>
    <row r="1461" customFormat="false" ht="12" hidden="false" customHeight="false" outlineLevel="0" collapsed="false">
      <c r="A1461" s="26"/>
      <c r="B1461" s="40" t="s">
        <v>88</v>
      </c>
      <c r="C1461" s="40" t="s">
        <v>89</v>
      </c>
      <c r="D1461" s="40" t="s">
        <v>90</v>
      </c>
      <c r="E1461" s="46" t="n">
        <v>9.35</v>
      </c>
      <c r="F1461" s="47" t="s">
        <v>38</v>
      </c>
      <c r="G1461" s="48" t="n">
        <v>8.47</v>
      </c>
      <c r="H1461" s="31" t="n">
        <f aca="false">E1461*G1461</f>
        <v>79.1945</v>
      </c>
      <c r="I1461" s="32" t="n">
        <f aca="false">H1461/$H$5</f>
        <v>3.49649559259522E-005</v>
      </c>
      <c r="J1461" s="48" t="n">
        <v>60</v>
      </c>
      <c r="K1461" s="32" t="n">
        <f aca="false">I1461*J1461</f>
        <v>0.00209789735555713</v>
      </c>
      <c r="L1461" s="6"/>
      <c r="M1461" s="6"/>
      <c r="N1461" s="6"/>
      <c r="O1461" s="6"/>
      <c r="P1461" s="6"/>
      <c r="Q1461" s="6"/>
    </row>
    <row r="1462" customFormat="false" ht="12" hidden="false" customHeight="false" outlineLevel="0" collapsed="false">
      <c r="A1462" s="26"/>
      <c r="B1462" s="40" t="s">
        <v>88</v>
      </c>
      <c r="C1462" s="40" t="s">
        <v>89</v>
      </c>
      <c r="D1462" s="40" t="s">
        <v>92</v>
      </c>
      <c r="E1462" s="46" t="n">
        <v>2</v>
      </c>
      <c r="F1462" s="47" t="s">
        <v>41</v>
      </c>
      <c r="G1462" s="48" t="n">
        <v>28.93</v>
      </c>
      <c r="H1462" s="31" t="n">
        <f aca="false">E1462*G1462</f>
        <v>57.86</v>
      </c>
      <c r="I1462" s="32" t="n">
        <f aca="false">H1462/$H$5</f>
        <v>2.55456168026264E-005</v>
      </c>
      <c r="J1462" s="48" t="n">
        <v>67</v>
      </c>
      <c r="K1462" s="32" t="n">
        <f aca="false">I1462*J1462</f>
        <v>0.00171155632577597</v>
      </c>
      <c r="L1462" s="6"/>
      <c r="M1462" s="6"/>
      <c r="N1462" s="6"/>
      <c r="O1462" s="6"/>
      <c r="P1462" s="6"/>
      <c r="Q1462" s="6"/>
    </row>
    <row r="1463" customFormat="false" ht="12" hidden="false" customHeight="false" outlineLevel="0" collapsed="false">
      <c r="A1463" s="26"/>
      <c r="B1463" s="40" t="s">
        <v>88</v>
      </c>
      <c r="C1463" s="40" t="s">
        <v>89</v>
      </c>
      <c r="D1463" s="40" t="s">
        <v>113</v>
      </c>
      <c r="E1463" s="46" t="n">
        <v>2</v>
      </c>
      <c r="F1463" s="47" t="s">
        <v>41</v>
      </c>
      <c r="G1463" s="48" t="n">
        <v>29.05</v>
      </c>
      <c r="H1463" s="31" t="n">
        <f aca="false">E1463*G1463</f>
        <v>58.1</v>
      </c>
      <c r="I1463" s="32" t="n">
        <f aca="false">H1463/$H$5</f>
        <v>2.56515785729795E-005</v>
      </c>
      <c r="J1463" s="48" t="n">
        <v>67</v>
      </c>
      <c r="K1463" s="32" t="n">
        <f aca="false">I1463*J1463</f>
        <v>0.00171865576438962</v>
      </c>
      <c r="L1463" s="6"/>
      <c r="M1463" s="6"/>
      <c r="N1463" s="6"/>
      <c r="O1463" s="6"/>
      <c r="P1463" s="6"/>
      <c r="Q1463" s="6"/>
    </row>
    <row r="1464" customFormat="false" ht="12" hidden="false" customHeight="false" outlineLevel="0" collapsed="false">
      <c r="A1464" s="26"/>
      <c r="B1464" s="40" t="s">
        <v>97</v>
      </c>
      <c r="C1464" s="40" t="s">
        <v>98</v>
      </c>
      <c r="D1464" s="40" t="s">
        <v>114</v>
      </c>
      <c r="E1464" s="46" t="n">
        <v>2</v>
      </c>
      <c r="F1464" s="47" t="s">
        <v>41</v>
      </c>
      <c r="G1464" s="48" t="n">
        <v>32.2</v>
      </c>
      <c r="H1464" s="31" t="n">
        <f aca="false">E1464*G1464</f>
        <v>64.4</v>
      </c>
      <c r="I1464" s="32" t="n">
        <f aca="false">H1464/$H$5</f>
        <v>2.84330750447483E-005</v>
      </c>
      <c r="J1464" s="48" t="n">
        <v>55</v>
      </c>
      <c r="K1464" s="32" t="n">
        <f aca="false">I1464*J1464</f>
        <v>0.00156381912746116</v>
      </c>
      <c r="L1464" s="6"/>
      <c r="M1464" s="6"/>
      <c r="N1464" s="6"/>
      <c r="O1464" s="6"/>
      <c r="P1464" s="6"/>
      <c r="Q1464" s="6"/>
    </row>
    <row r="1465" customFormat="false" ht="12" hidden="false" customHeight="false" outlineLevel="0" collapsed="false">
      <c r="A1465" s="26"/>
      <c r="B1465" s="40" t="s">
        <v>127</v>
      </c>
      <c r="C1465" s="40" t="s">
        <v>128</v>
      </c>
      <c r="D1465" s="40" t="s">
        <v>315</v>
      </c>
      <c r="E1465" s="46" t="n">
        <v>1</v>
      </c>
      <c r="F1465" s="47" t="s">
        <v>41</v>
      </c>
      <c r="G1465" s="48" t="n">
        <v>168.08</v>
      </c>
      <c r="H1465" s="31" t="n">
        <f aca="false">E1465*G1465</f>
        <v>168.08</v>
      </c>
      <c r="I1465" s="32" t="n">
        <f aca="false">H1465/$H$5</f>
        <v>7.42085598372872E-005</v>
      </c>
      <c r="J1465" s="48" t="n">
        <v>42</v>
      </c>
      <c r="K1465" s="32" t="n">
        <f aca="false">I1465*J1465</f>
        <v>0.00311675951316606</v>
      </c>
      <c r="L1465" s="6"/>
      <c r="M1465" s="6"/>
      <c r="N1465" s="6"/>
      <c r="O1465" s="6"/>
      <c r="P1465" s="6"/>
      <c r="Q1465" s="6"/>
    </row>
    <row r="1466" customFormat="false" ht="24" hidden="false" customHeight="false" outlineLevel="0" collapsed="false">
      <c r="A1466" s="26"/>
      <c r="B1466" s="40" t="s">
        <v>130</v>
      </c>
      <c r="C1466" s="40" t="s">
        <v>131</v>
      </c>
      <c r="D1466" s="40" t="s">
        <v>132</v>
      </c>
      <c r="E1466" s="46" t="n">
        <v>1</v>
      </c>
      <c r="F1466" s="47" t="s">
        <v>41</v>
      </c>
      <c r="G1466" s="48" t="n">
        <v>12.8</v>
      </c>
      <c r="H1466" s="31" t="n">
        <f aca="false">E1466*G1466</f>
        <v>12.8</v>
      </c>
      <c r="I1466" s="32" t="n">
        <f aca="false">H1466/$H$5</f>
        <v>5.65129441883196E-006</v>
      </c>
      <c r="J1466" s="48" t="n">
        <v>43</v>
      </c>
      <c r="K1466" s="32" t="n">
        <f aca="false">I1466*J1466</f>
        <v>0.000243005660009774</v>
      </c>
      <c r="L1466" s="6"/>
      <c r="M1466" s="6"/>
      <c r="N1466" s="6"/>
      <c r="O1466" s="6"/>
      <c r="P1466" s="6"/>
      <c r="Q1466" s="6"/>
    </row>
    <row r="1467" customFormat="false" ht="24" hidden="false" customHeight="false" outlineLevel="0" collapsed="false">
      <c r="A1467" s="26"/>
      <c r="B1467" s="40" t="s">
        <v>144</v>
      </c>
      <c r="C1467" s="40" t="s">
        <v>145</v>
      </c>
      <c r="D1467" s="40" t="s">
        <v>146</v>
      </c>
      <c r="E1467" s="46" t="n">
        <v>9.35</v>
      </c>
      <c r="F1467" s="47" t="s">
        <v>38</v>
      </c>
      <c r="G1467" s="48" t="n">
        <v>1.11</v>
      </c>
      <c r="H1467" s="31" t="n">
        <f aca="false">E1467*G1467</f>
        <v>10.3785</v>
      </c>
      <c r="I1467" s="32" t="n">
        <f aca="false">H1467/$H$5</f>
        <v>4.58218430670684E-006</v>
      </c>
      <c r="J1467" s="48" t="n">
        <v>79</v>
      </c>
      <c r="K1467" s="32" t="n">
        <f aca="false">I1467*J1467</f>
        <v>0.00036199256022984</v>
      </c>
      <c r="L1467" s="6"/>
      <c r="M1467" s="6"/>
      <c r="N1467" s="6"/>
      <c r="O1467" s="6"/>
      <c r="P1467" s="6"/>
      <c r="Q1467" s="6"/>
    </row>
    <row r="1468" customFormat="false" ht="12" hidden="false" customHeight="false" outlineLevel="0" collapsed="false">
      <c r="A1468" s="26"/>
      <c r="B1468" s="40" t="s">
        <v>21</v>
      </c>
      <c r="C1468" s="40" t="s">
        <v>22</v>
      </c>
      <c r="D1468" s="40" t="s">
        <v>147</v>
      </c>
      <c r="E1468" s="46" t="n">
        <v>9.35</v>
      </c>
      <c r="F1468" s="47" t="s">
        <v>38</v>
      </c>
      <c r="G1468" s="48" t="n">
        <v>1.88</v>
      </c>
      <c r="H1468" s="31" t="n">
        <f aca="false">E1468*G1468</f>
        <v>17.578</v>
      </c>
      <c r="I1468" s="32" t="n">
        <f aca="false">H1468/$H$5</f>
        <v>7.76081666361158E-006</v>
      </c>
      <c r="J1468" s="48" t="n">
        <v>55</v>
      </c>
      <c r="K1468" s="32" t="n">
        <f aca="false">I1468*J1468</f>
        <v>0.000426844916498637</v>
      </c>
      <c r="L1468" s="6"/>
      <c r="M1468" s="6"/>
      <c r="N1468" s="6"/>
      <c r="O1468" s="6"/>
      <c r="P1468" s="6"/>
      <c r="Q1468" s="6"/>
    </row>
    <row r="1469" customFormat="false" ht="24" hidden="false" customHeight="false" outlineLevel="0" collapsed="false">
      <c r="A1469" s="26"/>
      <c r="B1469" s="40" t="s">
        <v>17</v>
      </c>
      <c r="C1469" s="40" t="s">
        <v>18</v>
      </c>
      <c r="D1469" s="40" t="s">
        <v>152</v>
      </c>
      <c r="E1469" s="46" t="n">
        <v>6</v>
      </c>
      <c r="F1469" s="47" t="s">
        <v>41</v>
      </c>
      <c r="G1469" s="48" t="n">
        <v>39.76</v>
      </c>
      <c r="H1469" s="31" t="n">
        <f aca="false">E1469*G1469</f>
        <v>238.56</v>
      </c>
      <c r="I1469" s="32" t="n">
        <f aca="false">H1469/$H$5</f>
        <v>0.000105325999730981</v>
      </c>
      <c r="J1469" s="48" t="n">
        <v>45</v>
      </c>
      <c r="K1469" s="32" t="n">
        <f aca="false">I1469*J1469</f>
        <v>0.00473966998789413</v>
      </c>
      <c r="L1469" s="6"/>
      <c r="M1469" s="6"/>
      <c r="N1469" s="6"/>
      <c r="O1469" s="6"/>
      <c r="P1469" s="6"/>
      <c r="Q1469" s="6"/>
    </row>
    <row r="1470" customFormat="false" ht="36" hidden="false" customHeight="false" outlineLevel="0" collapsed="false">
      <c r="A1470" s="26"/>
      <c r="B1470" s="40" t="s">
        <v>156</v>
      </c>
      <c r="C1470" s="40" t="s">
        <v>157</v>
      </c>
      <c r="D1470" s="40" t="s">
        <v>158</v>
      </c>
      <c r="E1470" s="46" t="n">
        <v>2</v>
      </c>
      <c r="F1470" s="47" t="s">
        <v>41</v>
      </c>
      <c r="G1470" s="48" t="n">
        <v>56.07</v>
      </c>
      <c r="H1470" s="31" t="n">
        <f aca="false">E1470*G1470</f>
        <v>112.14</v>
      </c>
      <c r="I1470" s="32" t="n">
        <f aca="false">H1470/$H$5</f>
        <v>4.95106371974857E-005</v>
      </c>
      <c r="J1470" s="48" t="n">
        <v>56</v>
      </c>
      <c r="K1470" s="32" t="n">
        <f aca="false">I1470*J1470</f>
        <v>0.0027725956830592</v>
      </c>
      <c r="L1470" s="6"/>
      <c r="M1470" s="6"/>
      <c r="N1470" s="6"/>
      <c r="O1470" s="6"/>
      <c r="P1470" s="6"/>
      <c r="Q1470" s="6"/>
    </row>
    <row r="1471" customFormat="false" ht="12" hidden="false" customHeight="false" outlineLevel="0" collapsed="false">
      <c r="A1471" s="26"/>
      <c r="B1471" s="40" t="s">
        <v>156</v>
      </c>
      <c r="C1471" s="40" t="s">
        <v>157</v>
      </c>
      <c r="D1471" s="40" t="s">
        <v>159</v>
      </c>
      <c r="E1471" s="46" t="n">
        <v>2</v>
      </c>
      <c r="F1471" s="47" t="s">
        <v>41</v>
      </c>
      <c r="G1471" s="48" t="n">
        <v>5.83</v>
      </c>
      <c r="H1471" s="31" t="n">
        <f aca="false">E1471*G1471</f>
        <v>11.66</v>
      </c>
      <c r="I1471" s="32" t="n">
        <f aca="false">H1471/$H$5</f>
        <v>5.14797600965474E-006</v>
      </c>
      <c r="J1471" s="48" t="n">
        <v>36</v>
      </c>
      <c r="K1471" s="32" t="n">
        <f aca="false">I1471*J1471</f>
        <v>0.000185327136347571</v>
      </c>
      <c r="L1471" s="6"/>
      <c r="M1471" s="6"/>
      <c r="N1471" s="6"/>
      <c r="O1471" s="6"/>
      <c r="P1471" s="6"/>
      <c r="Q1471" s="6"/>
    </row>
    <row r="1472" customFormat="false" ht="24" hidden="false" customHeight="false" outlineLevel="0" collapsed="false">
      <c r="A1472" s="26"/>
      <c r="B1472" s="40" t="s">
        <v>169</v>
      </c>
      <c r="C1472" s="40" t="s">
        <v>170</v>
      </c>
      <c r="D1472" s="40" t="s">
        <v>394</v>
      </c>
      <c r="E1472" s="46" t="n">
        <v>2</v>
      </c>
      <c r="F1472" s="47" t="s">
        <v>41</v>
      </c>
      <c r="G1472" s="48" t="n">
        <v>62.28</v>
      </c>
      <c r="H1472" s="31" t="n">
        <f aca="false">E1472*G1472</f>
        <v>124.56</v>
      </c>
      <c r="I1472" s="32" t="n">
        <f aca="false">H1472/$H$5</f>
        <v>5.49941588132586E-005</v>
      </c>
      <c r="J1472" s="48" t="n">
        <v>48</v>
      </c>
      <c r="K1472" s="32" t="n">
        <f aca="false">I1472*J1472</f>
        <v>0.00263971962303641</v>
      </c>
      <c r="L1472" s="6"/>
      <c r="M1472" s="6"/>
      <c r="N1472" s="6"/>
      <c r="O1472" s="6"/>
      <c r="P1472" s="6"/>
      <c r="Q1472" s="6"/>
    </row>
    <row r="1473" customFormat="false" ht="36" hidden="false" customHeight="false" outlineLevel="0" collapsed="false">
      <c r="A1473" s="26"/>
      <c r="B1473" s="40" t="s">
        <v>94</v>
      </c>
      <c r="C1473" s="40" t="s">
        <v>95</v>
      </c>
      <c r="D1473" s="40" t="s">
        <v>176</v>
      </c>
      <c r="E1473" s="46" t="n">
        <v>3</v>
      </c>
      <c r="F1473" s="47" t="s">
        <v>41</v>
      </c>
      <c r="G1473" s="48" t="n">
        <v>63.57</v>
      </c>
      <c r="H1473" s="31" t="n">
        <f aca="false">E1473*G1473</f>
        <v>190.71</v>
      </c>
      <c r="I1473" s="32" t="n">
        <f aca="false">H1473/$H$5</f>
        <v>8.41998717668316E-005</v>
      </c>
      <c r="J1473" s="48" t="n">
        <v>56</v>
      </c>
      <c r="K1473" s="32" t="n">
        <f aca="false">I1473*J1473</f>
        <v>0.00471519281894257</v>
      </c>
      <c r="L1473" s="6"/>
      <c r="M1473" s="6"/>
      <c r="N1473" s="6"/>
      <c r="O1473" s="6"/>
      <c r="P1473" s="6"/>
      <c r="Q1473" s="6"/>
    </row>
    <row r="1474" customFormat="false" ht="24" hidden="false" customHeight="false" outlineLevel="0" collapsed="false">
      <c r="A1474" s="26"/>
      <c r="B1474" s="40" t="s">
        <v>94</v>
      </c>
      <c r="C1474" s="40" t="s">
        <v>95</v>
      </c>
      <c r="D1474" s="40" t="s">
        <v>494</v>
      </c>
      <c r="E1474" s="46" t="n">
        <v>4</v>
      </c>
      <c r="F1474" s="47" t="s">
        <v>438</v>
      </c>
      <c r="G1474" s="48" t="n">
        <v>179.52</v>
      </c>
      <c r="H1474" s="31" t="n">
        <f aca="false">E1474*G1474</f>
        <v>718.08</v>
      </c>
      <c r="I1474" s="32" t="n">
        <f aca="false">H1474/$H$5</f>
        <v>0.000317037616896473</v>
      </c>
      <c r="J1474" s="48" t="n">
        <v>47</v>
      </c>
      <c r="K1474" s="32" t="n">
        <f aca="false">I1474*J1474</f>
        <v>0.0149007679941342</v>
      </c>
      <c r="L1474" s="6"/>
      <c r="M1474" s="6"/>
      <c r="N1474" s="6"/>
      <c r="O1474" s="6"/>
      <c r="P1474" s="6"/>
      <c r="Q1474" s="6"/>
    </row>
    <row r="1475" customFormat="false" ht="12" hidden="false" customHeight="false" outlineLevel="0" collapsed="false">
      <c r="A1475" s="26"/>
      <c r="B1475" s="40" t="s">
        <v>179</v>
      </c>
      <c r="C1475" s="40" t="s">
        <v>180</v>
      </c>
      <c r="D1475" s="40" t="s">
        <v>182</v>
      </c>
      <c r="E1475" s="46" t="n">
        <v>1</v>
      </c>
      <c r="F1475" s="47" t="s">
        <v>41</v>
      </c>
      <c r="G1475" s="48" t="n">
        <v>315.54</v>
      </c>
      <c r="H1475" s="31" t="n">
        <f aca="false">E1475*G1475</f>
        <v>315.54</v>
      </c>
      <c r="I1475" s="32" t="n">
        <f aca="false">H1475/$H$5</f>
        <v>0.000139313237571737</v>
      </c>
      <c r="J1475" s="48" t="n">
        <v>48</v>
      </c>
      <c r="K1475" s="32" t="n">
        <f aca="false">I1475*J1475</f>
        <v>0.00668703540344339</v>
      </c>
      <c r="L1475" s="6"/>
      <c r="M1475" s="6"/>
      <c r="N1475" s="6"/>
      <c r="O1475" s="6"/>
      <c r="P1475" s="6"/>
      <c r="Q1475" s="6"/>
    </row>
    <row r="1476" customFormat="false" ht="12" hidden="false" customHeight="false" outlineLevel="0" collapsed="false">
      <c r="A1476" s="26"/>
      <c r="B1476" s="40" t="s">
        <v>183</v>
      </c>
      <c r="C1476" s="40" t="s">
        <v>184</v>
      </c>
      <c r="D1476" s="40" t="s">
        <v>185</v>
      </c>
      <c r="E1476" s="46" t="n">
        <v>1</v>
      </c>
      <c r="F1476" s="47" t="s">
        <v>41</v>
      </c>
      <c r="G1476" s="48" t="n">
        <v>12.39</v>
      </c>
      <c r="H1476" s="31" t="n">
        <f aca="false">E1476*G1476</f>
        <v>12.39</v>
      </c>
      <c r="I1476" s="32" t="n">
        <f aca="false">H1476/$H$5</f>
        <v>5.47027639447875E-006</v>
      </c>
      <c r="J1476" s="48" t="n">
        <v>47</v>
      </c>
      <c r="K1476" s="32" t="n">
        <f aca="false">I1476*J1476</f>
        <v>0.000257102990540501</v>
      </c>
      <c r="L1476" s="6"/>
      <c r="M1476" s="6"/>
      <c r="N1476" s="6"/>
      <c r="O1476" s="6"/>
      <c r="P1476" s="6"/>
      <c r="Q1476" s="6"/>
    </row>
    <row r="1477" customFormat="false" ht="12" hidden="false" customHeight="false" outlineLevel="0" collapsed="false">
      <c r="A1477" s="26"/>
      <c r="B1477" s="40" t="s">
        <v>183</v>
      </c>
      <c r="C1477" s="40" t="s">
        <v>184</v>
      </c>
      <c r="D1477" s="40" t="s">
        <v>186</v>
      </c>
      <c r="E1477" s="46" t="n">
        <v>1</v>
      </c>
      <c r="F1477" s="47" t="s">
        <v>41</v>
      </c>
      <c r="G1477" s="48" t="n">
        <v>12.39</v>
      </c>
      <c r="H1477" s="31" t="n">
        <f aca="false">E1477*G1477</f>
        <v>12.39</v>
      </c>
      <c r="I1477" s="32" t="n">
        <f aca="false">H1477/$H$5</f>
        <v>5.47027639447875E-006</v>
      </c>
      <c r="J1477" s="48" t="n">
        <v>47</v>
      </c>
      <c r="K1477" s="32" t="n">
        <f aca="false">I1477*J1477</f>
        <v>0.000257102990540501</v>
      </c>
      <c r="L1477" s="6"/>
      <c r="M1477" s="6"/>
      <c r="N1477" s="6"/>
      <c r="O1477" s="6"/>
      <c r="P1477" s="6"/>
      <c r="Q1477" s="6"/>
    </row>
    <row r="1478" customFormat="false" ht="12" hidden="false" customHeight="false" outlineLevel="0" collapsed="false">
      <c r="A1478" s="26"/>
      <c r="B1478" s="40" t="s">
        <v>183</v>
      </c>
      <c r="C1478" s="40" t="s">
        <v>184</v>
      </c>
      <c r="D1478" s="40" t="s">
        <v>446</v>
      </c>
      <c r="E1478" s="46" t="n">
        <v>4</v>
      </c>
      <c r="F1478" s="47" t="s">
        <v>41</v>
      </c>
      <c r="G1478" s="48" t="n">
        <v>74.8</v>
      </c>
      <c r="H1478" s="31" t="n">
        <f aca="false">E1478*G1478</f>
        <v>299.2</v>
      </c>
      <c r="I1478" s="32" t="n">
        <f aca="false">H1478/$H$5</f>
        <v>0.000132099007040197</v>
      </c>
      <c r="J1478" s="48" t="n">
        <v>42</v>
      </c>
      <c r="K1478" s="32" t="n">
        <f aca="false">I1478*J1478</f>
        <v>0.00554815829568828</v>
      </c>
      <c r="L1478" s="6"/>
      <c r="M1478" s="6"/>
      <c r="N1478" s="6"/>
      <c r="O1478" s="6"/>
      <c r="P1478" s="6"/>
      <c r="Q1478" s="6"/>
    </row>
    <row r="1479" customFormat="false" ht="24" hidden="false" customHeight="false" outlineLevel="0" collapsed="false">
      <c r="A1479" s="26"/>
      <c r="B1479" s="40" t="s">
        <v>156</v>
      </c>
      <c r="C1479" s="40" t="s">
        <v>157</v>
      </c>
      <c r="D1479" s="40" t="s">
        <v>448</v>
      </c>
      <c r="E1479" s="46" t="n">
        <v>1</v>
      </c>
      <c r="F1479" s="47" t="s">
        <v>41</v>
      </c>
      <c r="G1479" s="48" t="n">
        <v>174.29</v>
      </c>
      <c r="H1479" s="31" t="n">
        <f aca="false">E1479*G1479</f>
        <v>174.29</v>
      </c>
      <c r="I1479" s="32" t="n">
        <f aca="false">H1479/$H$5</f>
        <v>7.69503206451737E-005</v>
      </c>
      <c r="J1479" s="48" t="n">
        <v>42</v>
      </c>
      <c r="K1479" s="32" t="n">
        <f aca="false">I1479*J1479</f>
        <v>0.00323191346709729</v>
      </c>
      <c r="L1479" s="6"/>
      <c r="M1479" s="6"/>
      <c r="N1479" s="6"/>
      <c r="O1479" s="6"/>
      <c r="P1479" s="6"/>
      <c r="Q1479" s="6"/>
    </row>
    <row r="1480" customFormat="false" ht="12" hidden="false" customHeight="false" outlineLevel="0" collapsed="false">
      <c r="A1480" s="26"/>
      <c r="B1480" s="40" t="s">
        <v>189</v>
      </c>
      <c r="C1480" s="40" t="s">
        <v>190</v>
      </c>
      <c r="D1480" s="40" t="s">
        <v>191</v>
      </c>
      <c r="E1480" s="46" t="n">
        <v>2</v>
      </c>
      <c r="F1480" s="47" t="s">
        <v>41</v>
      </c>
      <c r="G1480" s="48" t="n">
        <v>7.44</v>
      </c>
      <c r="H1480" s="31" t="n">
        <f aca="false">E1480*G1480</f>
        <v>14.88</v>
      </c>
      <c r="I1480" s="32" t="n">
        <f aca="false">H1480/$H$5</f>
        <v>6.56962976189216E-006</v>
      </c>
      <c r="J1480" s="48" t="n">
        <v>62</v>
      </c>
      <c r="K1480" s="32" t="n">
        <f aca="false">I1480*J1480</f>
        <v>0.000407317045237314</v>
      </c>
      <c r="L1480" s="6"/>
      <c r="M1480" s="6"/>
      <c r="N1480" s="6"/>
      <c r="O1480" s="6"/>
      <c r="P1480" s="6"/>
      <c r="Q1480" s="6"/>
    </row>
    <row r="1481" customFormat="false" ht="12" hidden="false" customHeight="false" outlineLevel="0" collapsed="false">
      <c r="A1481" s="26"/>
      <c r="B1481" s="40" t="s">
        <v>287</v>
      </c>
      <c r="C1481" s="40" t="s">
        <v>288</v>
      </c>
      <c r="D1481" s="40" t="s">
        <v>289</v>
      </c>
      <c r="E1481" s="46" t="n">
        <v>14.12</v>
      </c>
      <c r="F1481" s="47" t="s">
        <v>38</v>
      </c>
      <c r="G1481" s="48" t="n">
        <v>6.3</v>
      </c>
      <c r="H1481" s="31" t="n">
        <f aca="false">E1481*G1481</f>
        <v>88.956</v>
      </c>
      <c r="I1481" s="32" t="n">
        <f aca="false">H1481/$H$5</f>
        <v>3.92747301813763E-005</v>
      </c>
      <c r="J1481" s="48" t="n">
        <v>84</v>
      </c>
      <c r="K1481" s="32" t="n">
        <f aca="false">I1481*J1481</f>
        <v>0.00329907733523561</v>
      </c>
      <c r="L1481" s="6"/>
      <c r="M1481" s="6"/>
      <c r="N1481" s="6"/>
      <c r="O1481" s="6"/>
      <c r="P1481" s="6"/>
      <c r="Q1481" s="6"/>
    </row>
    <row r="1482" customFormat="false" ht="12" hidden="false" customHeight="false" outlineLevel="0" collapsed="false">
      <c r="A1482" s="26"/>
      <c r="B1482" s="40" t="s">
        <v>17</v>
      </c>
      <c r="C1482" s="40" t="s">
        <v>18</v>
      </c>
      <c r="D1482" s="40" t="s">
        <v>19</v>
      </c>
      <c r="E1482" s="46" t="n">
        <v>4.98</v>
      </c>
      <c r="F1482" s="47" t="s">
        <v>20</v>
      </c>
      <c r="G1482" s="48" t="n">
        <v>4.34</v>
      </c>
      <c r="H1482" s="31" t="n">
        <f aca="false">E1482*G1482</f>
        <v>21.6132</v>
      </c>
      <c r="I1482" s="32" t="n">
        <f aca="false">H1482/$H$5</f>
        <v>9.54238722914836E-006</v>
      </c>
      <c r="J1482" s="48" t="n">
        <v>97</v>
      </c>
      <c r="K1482" s="32" t="n">
        <f aca="false">I1482*J1482</f>
        <v>0.000925611561227391</v>
      </c>
      <c r="L1482" s="6"/>
      <c r="M1482" s="6"/>
      <c r="N1482" s="6"/>
      <c r="O1482" s="6"/>
      <c r="P1482" s="6"/>
      <c r="Q1482" s="6"/>
    </row>
    <row r="1483" customFormat="false" ht="12" hidden="false" customHeight="false" outlineLevel="0" collapsed="false">
      <c r="A1483" s="26"/>
      <c r="B1483" s="40" t="s">
        <v>17</v>
      </c>
      <c r="C1483" s="40" t="s">
        <v>18</v>
      </c>
      <c r="D1483" s="40" t="s">
        <v>25</v>
      </c>
      <c r="E1483" s="46" t="n">
        <v>7.95</v>
      </c>
      <c r="F1483" s="47" t="s">
        <v>20</v>
      </c>
      <c r="G1483" s="48" t="n">
        <v>3.24</v>
      </c>
      <c r="H1483" s="31" t="n">
        <f aca="false">E1483*G1483</f>
        <v>25.758</v>
      </c>
      <c r="I1483" s="32" t="n">
        <f aca="false">H1483/$H$5</f>
        <v>1.13723470031464E-005</v>
      </c>
      <c r="J1483" s="48" t="n">
        <v>97</v>
      </c>
      <c r="K1483" s="32" t="n">
        <f aca="false">I1483*J1483</f>
        <v>0.0011031176593052</v>
      </c>
      <c r="L1483" s="6"/>
      <c r="M1483" s="6"/>
      <c r="N1483" s="6"/>
      <c r="O1483" s="6"/>
      <c r="P1483" s="6"/>
      <c r="Q1483" s="6"/>
    </row>
    <row r="1484" customFormat="false" ht="12" hidden="false" customHeight="false" outlineLevel="0" collapsed="false">
      <c r="A1484" s="26"/>
      <c r="B1484" s="40" t="s">
        <v>17</v>
      </c>
      <c r="C1484" s="40" t="s">
        <v>18</v>
      </c>
      <c r="D1484" s="40" t="s">
        <v>33</v>
      </c>
      <c r="E1484" s="46" t="n">
        <v>8.92</v>
      </c>
      <c r="F1484" s="47" t="s">
        <v>20</v>
      </c>
      <c r="G1484" s="48" t="n">
        <v>1.71</v>
      </c>
      <c r="H1484" s="31" t="n">
        <f aca="false">E1484*G1484</f>
        <v>15.2532</v>
      </c>
      <c r="I1484" s="32" t="n">
        <f aca="false">H1484/$H$5</f>
        <v>6.73440031479123E-006</v>
      </c>
      <c r="J1484" s="48" t="n">
        <v>62</v>
      </c>
      <c r="K1484" s="32" t="n">
        <f aca="false">I1484*J1484</f>
        <v>0.000417532819517056</v>
      </c>
      <c r="L1484" s="6"/>
      <c r="M1484" s="6"/>
      <c r="N1484" s="6"/>
      <c r="O1484" s="6"/>
      <c r="P1484" s="6"/>
      <c r="Q1484" s="6"/>
    </row>
    <row r="1485" customFormat="false" ht="24" hidden="false" customHeight="false" outlineLevel="0" collapsed="false">
      <c r="A1485" s="26"/>
      <c r="B1485" s="40" t="s">
        <v>21</v>
      </c>
      <c r="C1485" s="40" t="s">
        <v>22</v>
      </c>
      <c r="D1485" s="40" t="s">
        <v>386</v>
      </c>
      <c r="E1485" s="46" t="n">
        <v>646.39</v>
      </c>
      <c r="F1485" s="47" t="s">
        <v>20</v>
      </c>
      <c r="G1485" s="48" t="n">
        <v>3.37</v>
      </c>
      <c r="H1485" s="31" t="n">
        <f aca="false">E1485*G1485</f>
        <v>2178.3343</v>
      </c>
      <c r="I1485" s="32" t="n">
        <f aca="false">H1485/$H$5</f>
        <v>0.000961750661870331</v>
      </c>
      <c r="J1485" s="48" t="n">
        <v>99</v>
      </c>
      <c r="K1485" s="32" t="n">
        <f aca="false">I1485*J1485</f>
        <v>0.0952133155251627</v>
      </c>
      <c r="L1485" s="6"/>
      <c r="M1485" s="6"/>
      <c r="N1485" s="6"/>
      <c r="O1485" s="6"/>
      <c r="P1485" s="6"/>
      <c r="Q1485" s="6"/>
    </row>
    <row r="1486" customFormat="false" ht="12" hidden="false" customHeight="false" outlineLevel="0" collapsed="false">
      <c r="A1486" s="26"/>
      <c r="B1486" s="40" t="s">
        <v>21</v>
      </c>
      <c r="C1486" s="40" t="s">
        <v>22</v>
      </c>
      <c r="D1486" s="40" t="s">
        <v>23</v>
      </c>
      <c r="E1486" s="46" t="n">
        <v>94.39</v>
      </c>
      <c r="F1486" s="47" t="s">
        <v>20</v>
      </c>
      <c r="G1486" s="48" t="n">
        <v>3.78</v>
      </c>
      <c r="H1486" s="31" t="n">
        <f aca="false">E1486*G1486</f>
        <v>356.7942</v>
      </c>
      <c r="I1486" s="32" t="n">
        <f aca="false">H1486/$H$5</f>
        <v>0.000157527271182157</v>
      </c>
      <c r="J1486" s="48" t="n">
        <v>91</v>
      </c>
      <c r="K1486" s="32" t="n">
        <f aca="false">I1486*J1486</f>
        <v>0.0143349816775763</v>
      </c>
      <c r="L1486" s="6"/>
      <c r="M1486" s="6"/>
      <c r="N1486" s="6"/>
      <c r="O1486" s="6"/>
      <c r="P1486" s="6"/>
      <c r="Q1486" s="6"/>
    </row>
    <row r="1487" customFormat="false" ht="12" hidden="false" customHeight="false" outlineLevel="0" collapsed="false">
      <c r="A1487" s="26"/>
      <c r="B1487" s="40" t="s">
        <v>21</v>
      </c>
      <c r="C1487" s="40" t="s">
        <v>22</v>
      </c>
      <c r="D1487" s="40" t="s">
        <v>24</v>
      </c>
      <c r="E1487" s="46" t="n">
        <v>436.78</v>
      </c>
      <c r="F1487" s="47" t="s">
        <v>20</v>
      </c>
      <c r="G1487" s="48" t="n">
        <v>2.92</v>
      </c>
      <c r="H1487" s="31" t="n">
        <f aca="false">E1487*G1487</f>
        <v>1275.3976</v>
      </c>
      <c r="I1487" s="32" t="n">
        <f aca="false">H1487/$H$5</f>
        <v>0.000563097448333725</v>
      </c>
      <c r="J1487" s="48" t="n">
        <v>83</v>
      </c>
      <c r="K1487" s="32" t="n">
        <f aca="false">I1487*J1487</f>
        <v>0.0467370882116992</v>
      </c>
      <c r="L1487" s="6"/>
      <c r="M1487" s="6"/>
      <c r="N1487" s="6"/>
      <c r="O1487" s="6"/>
      <c r="P1487" s="6"/>
      <c r="Q1487" s="6"/>
    </row>
    <row r="1488" customFormat="false" ht="24" hidden="false" customHeight="false" outlineLevel="0" collapsed="false">
      <c r="A1488" s="26"/>
      <c r="B1488" s="40" t="s">
        <v>35</v>
      </c>
      <c r="C1488" s="40" t="s">
        <v>36</v>
      </c>
      <c r="D1488" s="40" t="s">
        <v>39</v>
      </c>
      <c r="E1488" s="46" t="n">
        <v>1.74</v>
      </c>
      <c r="F1488" s="47" t="s">
        <v>20</v>
      </c>
      <c r="G1488" s="48" t="n">
        <v>183.37</v>
      </c>
      <c r="H1488" s="31" t="n">
        <f aca="false">E1488*G1488</f>
        <v>319.0638</v>
      </c>
      <c r="I1488" s="32" t="n">
        <f aca="false">H1488/$H$5</f>
        <v>0.000140869021264947</v>
      </c>
      <c r="J1488" s="48" t="n">
        <v>50</v>
      </c>
      <c r="K1488" s="32" t="n">
        <f aca="false">I1488*J1488</f>
        <v>0.00704345106324734</v>
      </c>
      <c r="L1488" s="6"/>
      <c r="M1488" s="6"/>
      <c r="N1488" s="6"/>
      <c r="O1488" s="6"/>
      <c r="P1488" s="6"/>
      <c r="Q1488" s="6"/>
    </row>
    <row r="1489" customFormat="false" ht="24" hidden="false" customHeight="false" outlineLevel="0" collapsed="false">
      <c r="A1489" s="26"/>
      <c r="B1489" s="40" t="s">
        <v>42</v>
      </c>
      <c r="C1489" s="40" t="s">
        <v>43</v>
      </c>
      <c r="D1489" s="40" t="s">
        <v>44</v>
      </c>
      <c r="E1489" s="46" t="n">
        <v>48.19</v>
      </c>
      <c r="F1489" s="47" t="s">
        <v>20</v>
      </c>
      <c r="G1489" s="48" t="n">
        <v>107.06</v>
      </c>
      <c r="H1489" s="31" t="n">
        <f aca="false">E1489*G1489</f>
        <v>5159.2214</v>
      </c>
      <c r="I1489" s="32" t="n">
        <f aca="false">H1489/$H$5</f>
        <v>0.00227783430494831</v>
      </c>
      <c r="J1489" s="48" t="n">
        <v>51</v>
      </c>
      <c r="K1489" s="32" t="n">
        <f aca="false">I1489*J1489</f>
        <v>0.116169549552364</v>
      </c>
      <c r="L1489" s="6"/>
      <c r="M1489" s="6"/>
      <c r="N1489" s="6"/>
      <c r="O1489" s="6"/>
      <c r="P1489" s="6"/>
      <c r="Q1489" s="6"/>
    </row>
    <row r="1490" customFormat="false" ht="24" hidden="false" customHeight="false" outlineLevel="0" collapsed="false">
      <c r="A1490" s="26"/>
      <c r="B1490" s="40" t="s">
        <v>35</v>
      </c>
      <c r="C1490" s="40" t="s">
        <v>36</v>
      </c>
      <c r="D1490" s="40" t="s">
        <v>46</v>
      </c>
      <c r="E1490" s="46" t="n">
        <v>4</v>
      </c>
      <c r="F1490" s="47" t="s">
        <v>41</v>
      </c>
      <c r="G1490" s="48" t="n">
        <v>250.14</v>
      </c>
      <c r="H1490" s="31" t="n">
        <f aca="false">E1490*G1490</f>
        <v>1000.56</v>
      </c>
      <c r="I1490" s="32" t="n">
        <f aca="false">H1490/$H$5</f>
        <v>0.000441754620602071</v>
      </c>
      <c r="J1490" s="48" t="n">
        <v>48</v>
      </c>
      <c r="K1490" s="32" t="n">
        <f aca="false">I1490*J1490</f>
        <v>0.0212042217888994</v>
      </c>
      <c r="L1490" s="6"/>
      <c r="M1490" s="6"/>
      <c r="N1490" s="6"/>
      <c r="O1490" s="6"/>
      <c r="P1490" s="6"/>
      <c r="Q1490" s="6"/>
    </row>
    <row r="1491" customFormat="false" ht="12" hidden="false" customHeight="false" outlineLevel="0" collapsed="false">
      <c r="A1491" s="26"/>
      <c r="B1491" s="40" t="s">
        <v>42</v>
      </c>
      <c r="C1491" s="40" t="s">
        <v>43</v>
      </c>
      <c r="D1491" s="40" t="s">
        <v>433</v>
      </c>
      <c r="E1491" s="46" t="n">
        <v>13</v>
      </c>
      <c r="F1491" s="47" t="s">
        <v>20</v>
      </c>
      <c r="G1491" s="48" t="n">
        <v>388.78</v>
      </c>
      <c r="H1491" s="31" t="n">
        <f aca="false">E1491*G1491</f>
        <v>5054.14</v>
      </c>
      <c r="I1491" s="32" t="n">
        <f aca="false">H1491/$H$5</f>
        <v>0.00223144009171839</v>
      </c>
      <c r="J1491" s="48" t="n">
        <v>46</v>
      </c>
      <c r="K1491" s="32" t="n">
        <f aca="false">I1491*J1491</f>
        <v>0.102646244219046</v>
      </c>
      <c r="L1491" s="6"/>
      <c r="M1491" s="6"/>
      <c r="N1491" s="6"/>
      <c r="O1491" s="6"/>
      <c r="P1491" s="6"/>
      <c r="Q1491" s="6"/>
    </row>
    <row r="1492" customFormat="false" ht="24" hidden="false" customHeight="false" outlineLevel="0" collapsed="false">
      <c r="A1492" s="26"/>
      <c r="B1492" s="40" t="s">
        <v>21</v>
      </c>
      <c r="C1492" s="40" t="s">
        <v>22</v>
      </c>
      <c r="D1492" s="40" t="s">
        <v>420</v>
      </c>
      <c r="E1492" s="46" t="n">
        <v>107.23</v>
      </c>
      <c r="F1492" s="47" t="s">
        <v>20</v>
      </c>
      <c r="G1492" s="48" t="n">
        <v>0.87</v>
      </c>
      <c r="H1492" s="31" t="n">
        <f aca="false">E1492*G1492</f>
        <v>93.2901</v>
      </c>
      <c r="I1492" s="32" t="n">
        <f aca="false">H1492/$H$5</f>
        <v>4.11882673017403E-005</v>
      </c>
      <c r="J1492" s="48" t="n">
        <v>95</v>
      </c>
      <c r="K1492" s="32" t="n">
        <f aca="false">I1492*J1492</f>
        <v>0.00391288539366533</v>
      </c>
      <c r="L1492" s="6"/>
      <c r="M1492" s="6"/>
      <c r="N1492" s="6"/>
      <c r="O1492" s="6"/>
      <c r="P1492" s="6"/>
      <c r="Q1492" s="6"/>
    </row>
    <row r="1493" customFormat="false" ht="12" hidden="false" customHeight="false" outlineLevel="0" collapsed="false">
      <c r="A1493" s="26"/>
      <c r="B1493" s="40" t="s">
        <v>47</v>
      </c>
      <c r="C1493" s="40" t="s">
        <v>48</v>
      </c>
      <c r="D1493" s="40" t="s">
        <v>49</v>
      </c>
      <c r="E1493" s="46" t="n">
        <v>11.91</v>
      </c>
      <c r="F1493" s="47" t="s">
        <v>20</v>
      </c>
      <c r="G1493" s="48" t="n">
        <v>23.85</v>
      </c>
      <c r="H1493" s="31" t="n">
        <f aca="false">E1493*G1493</f>
        <v>284.0535</v>
      </c>
      <c r="I1493" s="32" t="n">
        <f aca="false">H1493/$H$5</f>
        <v>0.000125411715562475</v>
      </c>
      <c r="J1493" s="48" t="n">
        <v>95</v>
      </c>
      <c r="K1493" s="32" t="n">
        <f aca="false">I1493*J1493</f>
        <v>0.0119141129784352</v>
      </c>
      <c r="L1493" s="6"/>
      <c r="M1493" s="6"/>
      <c r="N1493" s="6"/>
      <c r="O1493" s="6"/>
      <c r="P1493" s="6"/>
      <c r="Q1493" s="6"/>
    </row>
    <row r="1494" customFormat="false" ht="24" hidden="false" customHeight="false" outlineLevel="0" collapsed="false">
      <c r="A1494" s="26"/>
      <c r="B1494" s="40" t="s">
        <v>59</v>
      </c>
      <c r="C1494" s="40" t="s">
        <v>60</v>
      </c>
      <c r="D1494" s="40" t="s">
        <v>61</v>
      </c>
      <c r="E1494" s="46" t="n">
        <v>249.8</v>
      </c>
      <c r="F1494" s="47" t="s">
        <v>20</v>
      </c>
      <c r="G1494" s="48" t="n">
        <v>4.89</v>
      </c>
      <c r="H1494" s="31" t="n">
        <f aca="false">E1494*G1494</f>
        <v>1221.522</v>
      </c>
      <c r="I1494" s="32" t="n">
        <f aca="false">H1494/$H$5</f>
        <v>0.000539310973521911</v>
      </c>
      <c r="J1494" s="48" t="n">
        <v>74</v>
      </c>
      <c r="K1494" s="32" t="n">
        <f aca="false">I1494*J1494</f>
        <v>0.0399090120406214</v>
      </c>
      <c r="L1494" s="6"/>
      <c r="M1494" s="6"/>
      <c r="N1494" s="6"/>
      <c r="O1494" s="6"/>
      <c r="P1494" s="6"/>
      <c r="Q1494" s="6"/>
    </row>
    <row r="1495" customFormat="false" ht="24" hidden="false" customHeight="false" outlineLevel="0" collapsed="false">
      <c r="A1495" s="26"/>
      <c r="B1495" s="40" t="s">
        <v>62</v>
      </c>
      <c r="C1495" s="40" t="s">
        <v>63</v>
      </c>
      <c r="D1495" s="40" t="s">
        <v>64</v>
      </c>
      <c r="E1495" s="46" t="n">
        <v>396.59</v>
      </c>
      <c r="F1495" s="47" t="s">
        <v>20</v>
      </c>
      <c r="G1495" s="48" t="n">
        <v>7.1</v>
      </c>
      <c r="H1495" s="31" t="n">
        <f aca="false">E1495*G1495</f>
        <v>2815.789</v>
      </c>
      <c r="I1495" s="32" t="n">
        <f aca="false">H1495/$H$5</f>
        <v>0.0012431916140866</v>
      </c>
      <c r="J1495" s="48" t="n">
        <v>63</v>
      </c>
      <c r="K1495" s="32" t="n">
        <f aca="false">I1495*J1495</f>
        <v>0.0783210716874556</v>
      </c>
      <c r="L1495" s="6"/>
      <c r="M1495" s="6"/>
      <c r="N1495" s="6"/>
      <c r="O1495" s="6"/>
      <c r="P1495" s="6"/>
      <c r="Q1495" s="6"/>
    </row>
    <row r="1496" customFormat="false" ht="48" hidden="false" customHeight="false" outlineLevel="0" collapsed="false">
      <c r="A1496" s="26"/>
      <c r="B1496" s="40" t="s">
        <v>56</v>
      </c>
      <c r="C1496" s="40" t="s">
        <v>57</v>
      </c>
      <c r="D1496" s="40" t="s">
        <v>58</v>
      </c>
      <c r="E1496" s="46" t="n">
        <v>107.23</v>
      </c>
      <c r="F1496" s="47" t="s">
        <v>20</v>
      </c>
      <c r="G1496" s="48" t="n">
        <v>16.76</v>
      </c>
      <c r="H1496" s="31" t="n">
        <f aca="false">E1496*G1496</f>
        <v>1797.1748</v>
      </c>
      <c r="I1496" s="32" t="n">
        <f aca="false">H1496/$H$5</f>
        <v>0.000793465931008239</v>
      </c>
      <c r="J1496" s="48" t="n">
        <v>64</v>
      </c>
      <c r="K1496" s="32" t="n">
        <f aca="false">I1496*J1496</f>
        <v>0.0507818195845273</v>
      </c>
      <c r="L1496" s="6"/>
      <c r="M1496" s="6"/>
      <c r="N1496" s="6"/>
      <c r="O1496" s="6"/>
      <c r="P1496" s="6"/>
      <c r="Q1496" s="6"/>
    </row>
    <row r="1497" customFormat="false" ht="12" hidden="false" customHeight="false" outlineLevel="0" collapsed="false">
      <c r="A1497" s="26"/>
      <c r="B1497" s="40" t="s">
        <v>50</v>
      </c>
      <c r="C1497" s="40" t="s">
        <v>51</v>
      </c>
      <c r="D1497" s="40" t="s">
        <v>365</v>
      </c>
      <c r="E1497" s="46" t="n">
        <v>1.38</v>
      </c>
      <c r="F1497" s="47" t="s">
        <v>20</v>
      </c>
      <c r="G1497" s="48" t="n">
        <v>35.81</v>
      </c>
      <c r="H1497" s="31" t="n">
        <f aca="false">E1497*G1497</f>
        <v>49.4178</v>
      </c>
      <c r="I1497" s="32" t="n">
        <f aca="false">H1497/$H$5</f>
        <v>2.18183232289808E-005</v>
      </c>
      <c r="J1497" s="48" t="n">
        <v>81</v>
      </c>
      <c r="K1497" s="32" t="n">
        <f aca="false">I1497*J1497</f>
        <v>0.00176728418154744</v>
      </c>
      <c r="L1497" s="6"/>
      <c r="M1497" s="6"/>
      <c r="N1497" s="6"/>
      <c r="O1497" s="6"/>
      <c r="P1497" s="6"/>
      <c r="Q1497" s="6"/>
    </row>
    <row r="1498" customFormat="false" ht="24" hidden="false" customHeight="false" outlineLevel="0" collapsed="false">
      <c r="A1498" s="26"/>
      <c r="B1498" s="40" t="s">
        <v>53</v>
      </c>
      <c r="C1498" s="40" t="s">
        <v>54</v>
      </c>
      <c r="D1498" s="40" t="s">
        <v>68</v>
      </c>
      <c r="E1498" s="46" t="n">
        <v>29.64</v>
      </c>
      <c r="F1498" s="47" t="s">
        <v>20</v>
      </c>
      <c r="G1498" s="48" t="n">
        <v>15.54</v>
      </c>
      <c r="H1498" s="31" t="n">
        <f aca="false">E1498*G1498</f>
        <v>460.6056</v>
      </c>
      <c r="I1498" s="32" t="n">
        <f aca="false">H1498/$H$5</f>
        <v>0.000203360770043965</v>
      </c>
      <c r="J1498" s="48" t="n">
        <v>56</v>
      </c>
      <c r="K1498" s="32" t="n">
        <f aca="false">I1498*J1498</f>
        <v>0.011388203122462</v>
      </c>
      <c r="L1498" s="6"/>
      <c r="M1498" s="6"/>
      <c r="N1498" s="6"/>
      <c r="O1498" s="6"/>
      <c r="P1498" s="6"/>
      <c r="Q1498" s="6"/>
    </row>
    <row r="1499" customFormat="false" ht="12" hidden="false" customHeight="false" outlineLevel="0" collapsed="false">
      <c r="A1499" s="26"/>
      <c r="B1499" s="40" t="s">
        <v>17</v>
      </c>
      <c r="C1499" s="40" t="s">
        <v>18</v>
      </c>
      <c r="D1499" s="40" t="s">
        <v>30</v>
      </c>
      <c r="E1499" s="46" t="n">
        <v>29.64</v>
      </c>
      <c r="F1499" s="47" t="s">
        <v>20</v>
      </c>
      <c r="G1499" s="48" t="n">
        <v>2.04</v>
      </c>
      <c r="H1499" s="31" t="n">
        <f aca="false">E1499*G1499</f>
        <v>60.4656</v>
      </c>
      <c r="I1499" s="32" t="n">
        <f aca="false">H1499/$H$5</f>
        <v>2.66960084227598E-005</v>
      </c>
      <c r="J1499" s="48" t="n">
        <v>97</v>
      </c>
      <c r="K1499" s="32" t="n">
        <f aca="false">I1499*J1499</f>
        <v>0.00258951281700771</v>
      </c>
      <c r="L1499" s="6"/>
      <c r="M1499" s="6"/>
      <c r="N1499" s="6"/>
      <c r="O1499" s="6"/>
      <c r="P1499" s="6"/>
      <c r="Q1499" s="6"/>
    </row>
    <row r="1500" customFormat="false" ht="24" hidden="false" customHeight="false" outlineLevel="0" collapsed="false">
      <c r="A1500" s="26"/>
      <c r="B1500" s="40" t="s">
        <v>69</v>
      </c>
      <c r="C1500" s="40" t="s">
        <v>70</v>
      </c>
      <c r="D1500" s="40" t="s">
        <v>71</v>
      </c>
      <c r="E1500" s="46" t="n">
        <v>1</v>
      </c>
      <c r="F1500" s="47" t="s">
        <v>41</v>
      </c>
      <c r="G1500" s="48" t="n">
        <v>398.09</v>
      </c>
      <c r="H1500" s="31" t="n">
        <f aca="false">E1500*G1500</f>
        <v>398.09</v>
      </c>
      <c r="I1500" s="32" t="n">
        <f aca="false">H1500/$H$5</f>
        <v>0.000175759671499439</v>
      </c>
      <c r="J1500" s="48" t="n">
        <v>44</v>
      </c>
      <c r="K1500" s="32" t="n">
        <f aca="false">I1500*J1500</f>
        <v>0.00773342554597531</v>
      </c>
      <c r="L1500" s="6"/>
      <c r="M1500" s="6"/>
      <c r="N1500" s="6"/>
      <c r="O1500" s="6"/>
      <c r="P1500" s="6"/>
      <c r="Q1500" s="6"/>
    </row>
    <row r="1501" customFormat="false" ht="24" hidden="false" customHeight="false" outlineLevel="0" collapsed="false">
      <c r="A1501" s="26"/>
      <c r="B1501" s="40" t="s">
        <v>72</v>
      </c>
      <c r="C1501" s="40" t="s">
        <v>73</v>
      </c>
      <c r="D1501" s="40" t="s">
        <v>74</v>
      </c>
      <c r="E1501" s="46" t="n">
        <v>24</v>
      </c>
      <c r="F1501" s="47" t="s">
        <v>27</v>
      </c>
      <c r="G1501" s="48" t="n">
        <v>5.31</v>
      </c>
      <c r="H1501" s="31" t="n">
        <f aca="false">E1501*G1501</f>
        <v>127.44</v>
      </c>
      <c r="I1501" s="32" t="n">
        <f aca="false">H1501/$H$5</f>
        <v>5.62657000574957E-005</v>
      </c>
      <c r="J1501" s="48" t="n">
        <v>18</v>
      </c>
      <c r="K1501" s="32" t="n">
        <f aca="false">I1501*J1501</f>
        <v>0.00101278260103492</v>
      </c>
      <c r="L1501" s="6"/>
      <c r="M1501" s="6"/>
      <c r="N1501" s="6"/>
      <c r="O1501" s="6"/>
      <c r="P1501" s="6"/>
      <c r="Q1501" s="6"/>
    </row>
    <row r="1502" customFormat="false" ht="24" hidden="false" customHeight="false" outlineLevel="0" collapsed="false">
      <c r="A1502" s="26"/>
      <c r="B1502" s="40" t="s">
        <v>17</v>
      </c>
      <c r="C1502" s="40" t="s">
        <v>18</v>
      </c>
      <c r="D1502" s="40" t="s">
        <v>83</v>
      </c>
      <c r="E1502" s="46" t="n">
        <v>24.97</v>
      </c>
      <c r="F1502" s="47" t="s">
        <v>38</v>
      </c>
      <c r="G1502" s="48" t="n">
        <v>53.71</v>
      </c>
      <c r="H1502" s="31" t="n">
        <f aca="false">E1502*G1502</f>
        <v>1341.1387</v>
      </c>
      <c r="I1502" s="32" t="n">
        <f aca="false">H1502/$H$5</f>
        <v>0.000592122628921059</v>
      </c>
      <c r="J1502" s="48" t="n">
        <v>26</v>
      </c>
      <c r="K1502" s="32" t="n">
        <f aca="false">I1502*J1502</f>
        <v>0.0153951883519475</v>
      </c>
      <c r="L1502" s="6"/>
      <c r="M1502" s="6"/>
      <c r="N1502" s="6"/>
      <c r="O1502" s="6"/>
      <c r="P1502" s="6"/>
      <c r="Q1502" s="6"/>
    </row>
    <row r="1503" customFormat="false" ht="24" hidden="false" customHeight="false" outlineLevel="0" collapsed="false">
      <c r="A1503" s="26"/>
      <c r="B1503" s="40" t="s">
        <v>17</v>
      </c>
      <c r="C1503" s="40" t="s">
        <v>18</v>
      </c>
      <c r="D1503" s="40" t="s">
        <v>84</v>
      </c>
      <c r="E1503" s="46" t="n">
        <v>19.07</v>
      </c>
      <c r="F1503" s="47" t="s">
        <v>20</v>
      </c>
      <c r="G1503" s="48" t="n">
        <v>87.81</v>
      </c>
      <c r="H1503" s="31" t="n">
        <f aca="false">E1503*G1503</f>
        <v>1674.5367</v>
      </c>
      <c r="I1503" s="32" t="n">
        <f aca="false">H1503/$H$5</f>
        <v>0.00073932030522182</v>
      </c>
      <c r="J1503" s="48" t="n">
        <v>19</v>
      </c>
      <c r="K1503" s="32" t="n">
        <f aca="false">I1503*J1503</f>
        <v>0.0140470857992146</v>
      </c>
      <c r="L1503" s="6"/>
      <c r="M1503" s="6"/>
      <c r="N1503" s="6"/>
      <c r="O1503" s="6"/>
      <c r="P1503" s="6"/>
      <c r="Q1503" s="6"/>
    </row>
    <row r="1504" customFormat="false" ht="24" hidden="false" customHeight="false" outlineLevel="0" collapsed="false">
      <c r="A1504" s="26"/>
      <c r="B1504" s="40" t="s">
        <v>85</v>
      </c>
      <c r="C1504" s="40" t="s">
        <v>86</v>
      </c>
      <c r="D1504" s="40" t="s">
        <v>87</v>
      </c>
      <c r="E1504" s="46" t="n">
        <v>12.94</v>
      </c>
      <c r="F1504" s="47" t="s">
        <v>38</v>
      </c>
      <c r="G1504" s="48" t="n">
        <v>4.54</v>
      </c>
      <c r="H1504" s="31" t="n">
        <f aca="false">E1504*G1504</f>
        <v>58.7476</v>
      </c>
      <c r="I1504" s="32" t="n">
        <f aca="false">H1504/$H$5</f>
        <v>2.59374987499822E-005</v>
      </c>
      <c r="J1504" s="48" t="n">
        <v>68</v>
      </c>
      <c r="K1504" s="32" t="n">
        <f aca="false">I1504*J1504</f>
        <v>0.00176374991499879</v>
      </c>
      <c r="L1504" s="6"/>
      <c r="M1504" s="6"/>
      <c r="N1504" s="6"/>
      <c r="O1504" s="6"/>
      <c r="P1504" s="6"/>
      <c r="Q1504" s="6"/>
    </row>
    <row r="1505" customFormat="false" ht="24" hidden="false" customHeight="false" outlineLevel="0" collapsed="false">
      <c r="A1505" s="26"/>
      <c r="B1505" s="40" t="s">
        <v>85</v>
      </c>
      <c r="C1505" s="40" t="s">
        <v>86</v>
      </c>
      <c r="D1505" s="40" t="s">
        <v>366</v>
      </c>
      <c r="E1505" s="46" t="n">
        <v>2.2</v>
      </c>
      <c r="F1505" s="47" t="s">
        <v>38</v>
      </c>
      <c r="G1505" s="48" t="n">
        <v>6.36</v>
      </c>
      <c r="H1505" s="31" t="n">
        <f aca="false">E1505*G1505</f>
        <v>13.992</v>
      </c>
      <c r="I1505" s="32" t="n">
        <f aca="false">H1505/$H$5</f>
        <v>6.17757121158569E-006</v>
      </c>
      <c r="J1505" s="48" t="n">
        <v>62</v>
      </c>
      <c r="K1505" s="32" t="n">
        <f aca="false">I1505*J1505</f>
        <v>0.000383009415118313</v>
      </c>
      <c r="L1505" s="6"/>
      <c r="M1505" s="6"/>
      <c r="N1505" s="6"/>
      <c r="O1505" s="6"/>
      <c r="P1505" s="6"/>
      <c r="Q1505" s="6"/>
    </row>
    <row r="1506" customFormat="false" ht="12" hidden="false" customHeight="false" outlineLevel="0" collapsed="false">
      <c r="A1506" s="26"/>
      <c r="B1506" s="40" t="s">
        <v>88</v>
      </c>
      <c r="C1506" s="40" t="s">
        <v>89</v>
      </c>
      <c r="D1506" s="40" t="s">
        <v>90</v>
      </c>
      <c r="E1506" s="46" t="n">
        <v>99.81</v>
      </c>
      <c r="F1506" s="47" t="s">
        <v>38</v>
      </c>
      <c r="G1506" s="48" t="n">
        <v>8.47</v>
      </c>
      <c r="H1506" s="31" t="n">
        <f aca="false">E1506*G1506</f>
        <v>845.3907</v>
      </c>
      <c r="I1506" s="32" t="n">
        <f aca="false">H1506/$H$5</f>
        <v>0.000373246230050191</v>
      </c>
      <c r="J1506" s="48" t="n">
        <v>60</v>
      </c>
      <c r="K1506" s="32" t="n">
        <f aca="false">I1506*J1506</f>
        <v>0.0223947738030115</v>
      </c>
      <c r="L1506" s="6"/>
      <c r="M1506" s="6"/>
      <c r="N1506" s="6"/>
      <c r="O1506" s="6"/>
      <c r="P1506" s="6"/>
      <c r="Q1506" s="6"/>
    </row>
    <row r="1507" customFormat="false" ht="12" hidden="false" customHeight="false" outlineLevel="0" collapsed="false">
      <c r="A1507" s="26"/>
      <c r="B1507" s="40" t="s">
        <v>88</v>
      </c>
      <c r="C1507" s="40" t="s">
        <v>89</v>
      </c>
      <c r="D1507" s="40" t="s">
        <v>91</v>
      </c>
      <c r="E1507" s="46" t="n">
        <v>8</v>
      </c>
      <c r="F1507" s="47" t="s">
        <v>41</v>
      </c>
      <c r="G1507" s="48" t="n">
        <v>19.22</v>
      </c>
      <c r="H1507" s="31" t="n">
        <f aca="false">E1507*G1507</f>
        <v>153.76</v>
      </c>
      <c r="I1507" s="32" t="n">
        <f aca="false">H1507/$H$5</f>
        <v>6.7886174206219E-005</v>
      </c>
      <c r="J1507" s="48" t="n">
        <v>64</v>
      </c>
      <c r="K1507" s="32" t="n">
        <f aca="false">I1507*J1507</f>
        <v>0.00434471514919801</v>
      </c>
      <c r="L1507" s="6"/>
      <c r="M1507" s="6"/>
      <c r="N1507" s="6"/>
      <c r="O1507" s="6"/>
      <c r="P1507" s="6"/>
      <c r="Q1507" s="6"/>
    </row>
    <row r="1508" customFormat="false" ht="12" hidden="false" customHeight="false" outlineLevel="0" collapsed="false">
      <c r="A1508" s="26"/>
      <c r="B1508" s="40" t="s">
        <v>88</v>
      </c>
      <c r="C1508" s="40" t="s">
        <v>89</v>
      </c>
      <c r="D1508" s="40" t="s">
        <v>92</v>
      </c>
      <c r="E1508" s="46" t="n">
        <v>4</v>
      </c>
      <c r="F1508" s="47" t="s">
        <v>41</v>
      </c>
      <c r="G1508" s="48" t="n">
        <v>28.93</v>
      </c>
      <c r="H1508" s="31" t="n">
        <f aca="false">E1508*G1508</f>
        <v>115.72</v>
      </c>
      <c r="I1508" s="32" t="n">
        <f aca="false">H1508/$H$5</f>
        <v>5.10912336052527E-005</v>
      </c>
      <c r="J1508" s="48" t="n">
        <v>67</v>
      </c>
      <c r="K1508" s="32" t="n">
        <f aca="false">I1508*J1508</f>
        <v>0.00342311265155193</v>
      </c>
      <c r="L1508" s="6"/>
      <c r="M1508" s="6"/>
      <c r="N1508" s="6"/>
      <c r="O1508" s="6"/>
      <c r="P1508" s="6"/>
      <c r="Q1508" s="6"/>
    </row>
    <row r="1509" customFormat="false" ht="24" hidden="false" customHeight="false" outlineLevel="0" collapsed="false">
      <c r="A1509" s="26"/>
      <c r="B1509" s="40" t="s">
        <v>88</v>
      </c>
      <c r="C1509" s="40" t="s">
        <v>89</v>
      </c>
      <c r="D1509" s="40" t="s">
        <v>93</v>
      </c>
      <c r="E1509" s="46" t="n">
        <v>14.05</v>
      </c>
      <c r="F1509" s="47" t="s">
        <v>38</v>
      </c>
      <c r="G1509" s="48" t="n">
        <v>4.46</v>
      </c>
      <c r="H1509" s="31" t="n">
        <f aca="false">E1509*G1509</f>
        <v>62.663</v>
      </c>
      <c r="I1509" s="32" t="n">
        <f aca="false">H1509/$H$5</f>
        <v>2.76661767318178E-005</v>
      </c>
      <c r="J1509" s="48" t="n">
        <v>71</v>
      </c>
      <c r="K1509" s="32" t="n">
        <f aca="false">I1509*J1509</f>
        <v>0.00196429854795906</v>
      </c>
      <c r="L1509" s="6"/>
      <c r="M1509" s="6"/>
      <c r="N1509" s="6"/>
      <c r="O1509" s="6"/>
      <c r="P1509" s="6"/>
      <c r="Q1509" s="6"/>
    </row>
    <row r="1510" customFormat="false" ht="12" hidden="false" customHeight="false" outlineLevel="0" collapsed="false">
      <c r="A1510" s="26"/>
      <c r="B1510" s="40" t="s">
        <v>94</v>
      </c>
      <c r="C1510" s="40" t="s">
        <v>95</v>
      </c>
      <c r="D1510" s="40" t="s">
        <v>96</v>
      </c>
      <c r="E1510" s="46" t="n">
        <v>1</v>
      </c>
      <c r="F1510" s="47" t="s">
        <v>41</v>
      </c>
      <c r="G1510" s="48" t="n">
        <v>20.88</v>
      </c>
      <c r="H1510" s="31" t="n">
        <f aca="false">E1510*G1510</f>
        <v>20.88</v>
      </c>
      <c r="I1510" s="32" t="n">
        <f aca="false">H1510/$H$5</f>
        <v>9.21867402071964E-006</v>
      </c>
      <c r="J1510" s="48" t="n">
        <v>77</v>
      </c>
      <c r="K1510" s="32" t="n">
        <f aca="false">I1510*J1510</f>
        <v>0.000709837899595412</v>
      </c>
      <c r="L1510" s="6"/>
      <c r="M1510" s="6"/>
      <c r="N1510" s="6"/>
      <c r="O1510" s="6"/>
      <c r="P1510" s="6"/>
      <c r="Q1510" s="6"/>
    </row>
    <row r="1511" customFormat="false" ht="12" hidden="false" customHeight="false" outlineLevel="0" collapsed="false">
      <c r="A1511" s="26"/>
      <c r="B1511" s="40" t="s">
        <v>97</v>
      </c>
      <c r="C1511" s="40" t="s">
        <v>98</v>
      </c>
      <c r="D1511" s="40" t="s">
        <v>99</v>
      </c>
      <c r="E1511" s="46" t="n">
        <v>1</v>
      </c>
      <c r="F1511" s="47" t="s">
        <v>41</v>
      </c>
      <c r="G1511" s="48" t="n">
        <v>19.89</v>
      </c>
      <c r="H1511" s="31" t="n">
        <f aca="false">E1511*G1511</f>
        <v>19.89</v>
      </c>
      <c r="I1511" s="32" t="n">
        <f aca="false">H1511/$H$5</f>
        <v>8.78158171801311E-006</v>
      </c>
      <c r="J1511" s="48" t="n">
        <v>74</v>
      </c>
      <c r="K1511" s="32" t="n">
        <f aca="false">I1511*J1511</f>
        <v>0.00064983704713297</v>
      </c>
      <c r="L1511" s="6"/>
      <c r="M1511" s="6"/>
      <c r="N1511" s="6"/>
      <c r="O1511" s="6"/>
      <c r="P1511" s="6"/>
      <c r="Q1511" s="6"/>
    </row>
    <row r="1512" customFormat="false" ht="24" hidden="false" customHeight="false" outlineLevel="0" collapsed="false">
      <c r="A1512" s="26"/>
      <c r="B1512" s="40" t="s">
        <v>100</v>
      </c>
      <c r="C1512" s="40" t="s">
        <v>101</v>
      </c>
      <c r="D1512" s="40" t="s">
        <v>102</v>
      </c>
      <c r="E1512" s="46" t="n">
        <v>16</v>
      </c>
      <c r="F1512" s="47" t="s">
        <v>41</v>
      </c>
      <c r="G1512" s="48" t="n">
        <v>7.08</v>
      </c>
      <c r="H1512" s="31" t="n">
        <f aca="false">E1512*G1512</f>
        <v>113.28</v>
      </c>
      <c r="I1512" s="32" t="n">
        <f aca="false">H1512/$H$5</f>
        <v>5.00139556066629E-005</v>
      </c>
      <c r="J1512" s="48" t="n">
        <v>58</v>
      </c>
      <c r="K1512" s="32" t="n">
        <f aca="false">I1512*J1512</f>
        <v>0.00290080942518645</v>
      </c>
      <c r="L1512" s="6"/>
      <c r="M1512" s="6"/>
      <c r="N1512" s="6"/>
      <c r="O1512" s="6"/>
      <c r="P1512" s="6"/>
      <c r="Q1512" s="6"/>
    </row>
    <row r="1513" customFormat="false" ht="12" hidden="false" customHeight="false" outlineLevel="0" collapsed="false">
      <c r="A1513" s="26"/>
      <c r="B1513" s="40" t="s">
        <v>88</v>
      </c>
      <c r="C1513" s="40" t="s">
        <v>89</v>
      </c>
      <c r="D1513" s="40" t="s">
        <v>113</v>
      </c>
      <c r="E1513" s="46" t="n">
        <v>8</v>
      </c>
      <c r="F1513" s="47" t="s">
        <v>41</v>
      </c>
      <c r="G1513" s="48" t="n">
        <v>29.05</v>
      </c>
      <c r="H1513" s="31" t="n">
        <f aca="false">E1513*G1513</f>
        <v>232.4</v>
      </c>
      <c r="I1513" s="32" t="n">
        <f aca="false">H1513/$H$5</f>
        <v>0.000102606314291918</v>
      </c>
      <c r="J1513" s="48" t="n">
        <v>67</v>
      </c>
      <c r="K1513" s="32" t="n">
        <f aca="false">I1513*J1513</f>
        <v>0.0068746230575585</v>
      </c>
      <c r="L1513" s="6"/>
      <c r="M1513" s="6"/>
      <c r="N1513" s="6"/>
      <c r="O1513" s="6"/>
      <c r="P1513" s="6"/>
      <c r="Q1513" s="6"/>
    </row>
    <row r="1514" customFormat="false" ht="24" hidden="false" customHeight="false" outlineLevel="0" collapsed="false">
      <c r="A1514" s="26"/>
      <c r="B1514" s="40" t="s">
        <v>103</v>
      </c>
      <c r="C1514" s="40" t="s">
        <v>104</v>
      </c>
      <c r="D1514" s="40" t="s">
        <v>105</v>
      </c>
      <c r="E1514" s="46" t="n">
        <v>4</v>
      </c>
      <c r="F1514" s="47" t="s">
        <v>41</v>
      </c>
      <c r="G1514" s="48" t="n">
        <v>339.58</v>
      </c>
      <c r="H1514" s="31" t="n">
        <f aca="false">E1514*G1514</f>
        <v>1358.32</v>
      </c>
      <c r="I1514" s="32" t="n">
        <f aca="false">H1514/$H$5</f>
        <v>0.000599708299608425</v>
      </c>
      <c r="J1514" s="48" t="n">
        <v>30</v>
      </c>
      <c r="K1514" s="32" t="n">
        <f aca="false">I1514*J1514</f>
        <v>0.0179912489882527</v>
      </c>
      <c r="L1514" s="6"/>
      <c r="M1514" s="6"/>
      <c r="N1514" s="6"/>
      <c r="O1514" s="6"/>
      <c r="P1514" s="6"/>
      <c r="Q1514" s="6"/>
    </row>
    <row r="1515" customFormat="false" ht="20.4" hidden="false" customHeight="false" outlineLevel="0" collapsed="false">
      <c r="B1515" s="2" t="s">
        <v>106</v>
      </c>
      <c r="C1515" s="2" t="s">
        <v>107</v>
      </c>
      <c r="D1515" s="2" t="s">
        <v>108</v>
      </c>
      <c r="E1515" s="3" t="n">
        <v>4</v>
      </c>
      <c r="F1515" s="1" t="s">
        <v>41</v>
      </c>
      <c r="G1515" s="4" t="n">
        <v>178.54</v>
      </c>
      <c r="H1515" s="31" t="n">
        <f aca="false">E1515*G1515</f>
        <v>714.16</v>
      </c>
      <c r="I1515" s="32" t="n">
        <f aca="false">H1515/$H$5</f>
        <v>0.000315306907980706</v>
      </c>
      <c r="J1515" s="48" t="n">
        <v>49</v>
      </c>
      <c r="K1515" s="32" t="n">
        <f aca="false">I1515*J1515</f>
        <v>0.0154500384910546</v>
      </c>
    </row>
    <row r="1516" customFormat="false" ht="20.4" hidden="false" customHeight="false" outlineLevel="0" collapsed="false">
      <c r="B1516" s="2" t="s">
        <v>106</v>
      </c>
      <c r="C1516" s="2" t="s">
        <v>107</v>
      </c>
      <c r="D1516" s="2" t="s">
        <v>109</v>
      </c>
      <c r="E1516" s="3" t="n">
        <v>1</v>
      </c>
      <c r="F1516" s="1" t="s">
        <v>41</v>
      </c>
      <c r="G1516" s="4" t="n">
        <v>188.84</v>
      </c>
      <c r="H1516" s="31" t="n">
        <f aca="false">E1516*G1516</f>
        <v>188.84</v>
      </c>
      <c r="I1516" s="32" t="n">
        <f aca="false">H1516/$H$5</f>
        <v>8.33742529728303E-005</v>
      </c>
      <c r="J1516" s="48" t="n">
        <v>49</v>
      </c>
      <c r="K1516" s="32" t="n">
        <f aca="false">I1516*J1516</f>
        <v>0.00408533839566869</v>
      </c>
    </row>
    <row r="1517" customFormat="false" ht="12" hidden="false" customHeight="false" outlineLevel="0" collapsed="false">
      <c r="B1517" s="2" t="s">
        <v>110</v>
      </c>
      <c r="C1517" s="2" t="s">
        <v>111</v>
      </c>
      <c r="D1517" s="2" t="s">
        <v>112</v>
      </c>
      <c r="E1517" s="3" t="n">
        <v>3</v>
      </c>
      <c r="F1517" s="1" t="s">
        <v>41</v>
      </c>
      <c r="G1517" s="4" t="n">
        <v>320.42</v>
      </c>
      <c r="H1517" s="31" t="n">
        <f aca="false">E1517*G1517</f>
        <v>961.26</v>
      </c>
      <c r="I1517" s="32" t="n">
        <f aca="false">H1517/$H$5</f>
        <v>0.000424403380706751</v>
      </c>
      <c r="J1517" s="48" t="n">
        <v>45</v>
      </c>
      <c r="K1517" s="32" t="n">
        <f aca="false">I1517*J1517</f>
        <v>0.0190981521318038</v>
      </c>
    </row>
    <row r="1518" customFormat="false" ht="12" hidden="false" customHeight="false" outlineLevel="0" collapsed="false">
      <c r="B1518" s="2" t="s">
        <v>88</v>
      </c>
      <c r="C1518" s="2" t="s">
        <v>89</v>
      </c>
      <c r="D1518" s="2" t="s">
        <v>92</v>
      </c>
      <c r="E1518" s="3" t="n">
        <v>8</v>
      </c>
      <c r="F1518" s="1" t="s">
        <v>41</v>
      </c>
      <c r="G1518" s="4" t="n">
        <v>28.93</v>
      </c>
      <c r="H1518" s="31" t="n">
        <f aca="false">E1518*G1518</f>
        <v>231.44</v>
      </c>
      <c r="I1518" s="32" t="n">
        <f aca="false">H1518/$H$5</f>
        <v>0.000102182467210505</v>
      </c>
      <c r="J1518" s="48" t="n">
        <v>67</v>
      </c>
      <c r="K1518" s="32" t="n">
        <f aca="false">I1518*J1518</f>
        <v>0.00684622530310387</v>
      </c>
    </row>
    <row r="1519" customFormat="false" ht="12" hidden="false" customHeight="false" outlineLevel="0" collapsed="false">
      <c r="B1519" s="2" t="s">
        <v>97</v>
      </c>
      <c r="C1519" s="2" t="s">
        <v>98</v>
      </c>
      <c r="D1519" s="2" t="s">
        <v>114</v>
      </c>
      <c r="E1519" s="3" t="n">
        <v>8</v>
      </c>
      <c r="F1519" s="1" t="s">
        <v>41</v>
      </c>
      <c r="G1519" s="4" t="n">
        <v>32.2</v>
      </c>
      <c r="H1519" s="31" t="n">
        <f aca="false">E1519*G1519</f>
        <v>257.6</v>
      </c>
      <c r="I1519" s="32" t="n">
        <f aca="false">H1519/$H$5</f>
        <v>0.000113732300178993</v>
      </c>
      <c r="J1519" s="48" t="n">
        <v>55</v>
      </c>
      <c r="K1519" s="32" t="n">
        <f aca="false">I1519*J1519</f>
        <v>0.00625527650984463</v>
      </c>
    </row>
    <row r="1520" customFormat="false" ht="12" hidden="false" customHeight="false" outlineLevel="0" collapsed="false">
      <c r="B1520" s="2" t="s">
        <v>88</v>
      </c>
      <c r="C1520" s="2" t="s">
        <v>89</v>
      </c>
      <c r="D1520" s="2" t="s">
        <v>115</v>
      </c>
      <c r="E1520" s="3" t="n">
        <v>8</v>
      </c>
      <c r="F1520" s="1" t="s">
        <v>41</v>
      </c>
      <c r="G1520" s="4" t="n">
        <v>17.6</v>
      </c>
      <c r="H1520" s="31" t="n">
        <f aca="false">E1520*G1520</f>
        <v>140.8</v>
      </c>
      <c r="I1520" s="32" t="n">
        <f aca="false">H1520/$H$5</f>
        <v>6.21642386071516E-005</v>
      </c>
      <c r="J1520" s="48" t="n">
        <v>75</v>
      </c>
      <c r="K1520" s="32" t="n">
        <f aca="false">I1520*J1520</f>
        <v>0.00466231789553637</v>
      </c>
    </row>
    <row r="1521" customFormat="false" ht="12" hidden="false" customHeight="false" outlineLevel="0" collapsed="false">
      <c r="B1521" s="2" t="s">
        <v>88</v>
      </c>
      <c r="C1521" s="2" t="s">
        <v>89</v>
      </c>
      <c r="D1521" s="2" t="s">
        <v>116</v>
      </c>
      <c r="E1521" s="3" t="n">
        <v>4</v>
      </c>
      <c r="F1521" s="1" t="s">
        <v>41</v>
      </c>
      <c r="G1521" s="4" t="n">
        <v>14.07</v>
      </c>
      <c r="H1521" s="31" t="n">
        <f aca="false">E1521*G1521</f>
        <v>56.28</v>
      </c>
      <c r="I1521" s="32" t="n">
        <f aca="false">H1521/$H$5</f>
        <v>2.48480351478018E-005</v>
      </c>
      <c r="J1521" s="48" t="n">
        <v>69</v>
      </c>
      <c r="K1521" s="32" t="n">
        <f aca="false">I1521*J1521</f>
        <v>0.00171451442519832</v>
      </c>
    </row>
    <row r="1522" customFormat="false" ht="12" hidden="false" customHeight="false" outlineLevel="0" collapsed="false">
      <c r="B1522" s="2" t="s">
        <v>88</v>
      </c>
      <c r="C1522" s="2" t="s">
        <v>89</v>
      </c>
      <c r="D1522" s="2" t="s">
        <v>117</v>
      </c>
      <c r="E1522" s="3" t="n">
        <v>14.67</v>
      </c>
      <c r="F1522" s="1" t="s">
        <v>38</v>
      </c>
      <c r="G1522" s="4" t="n">
        <v>3.6</v>
      </c>
      <c r="H1522" s="31" t="n">
        <f aca="false">E1522*G1522</f>
        <v>52.812</v>
      </c>
      <c r="I1522" s="32" t="n">
        <f aca="false">H1522/$H$5</f>
        <v>2.33168875661995E-005</v>
      </c>
      <c r="J1522" s="48" t="n">
        <v>63</v>
      </c>
      <c r="K1522" s="32" t="n">
        <f aca="false">I1522*J1522</f>
        <v>0.00146896391667057</v>
      </c>
    </row>
    <row r="1523" customFormat="false" ht="12" hidden="false" customHeight="false" outlineLevel="0" collapsed="false">
      <c r="B1523" s="2" t="s">
        <v>88</v>
      </c>
      <c r="C1523" s="2" t="s">
        <v>89</v>
      </c>
      <c r="D1523" s="2" t="s">
        <v>119</v>
      </c>
      <c r="E1523" s="3" t="n">
        <v>2.35</v>
      </c>
      <c r="F1523" s="1" t="s">
        <v>38</v>
      </c>
      <c r="G1523" s="4" t="n">
        <v>8.24</v>
      </c>
      <c r="H1523" s="31" t="n">
        <f aca="false">E1523*G1523</f>
        <v>19.364</v>
      </c>
      <c r="I1523" s="32" t="n">
        <f aca="false">H1523/$H$5</f>
        <v>8.54934883798923E-006</v>
      </c>
      <c r="J1523" s="48" t="n">
        <v>54</v>
      </c>
      <c r="K1523" s="32" t="n">
        <f aca="false">I1523*J1523</f>
        <v>0.000461664837251419</v>
      </c>
    </row>
    <row r="1524" customFormat="false" ht="12" hidden="false" customHeight="false" outlineLevel="0" collapsed="false">
      <c r="B1524" s="2" t="s">
        <v>88</v>
      </c>
      <c r="C1524" s="2" t="s">
        <v>89</v>
      </c>
      <c r="D1524" s="2" t="s">
        <v>478</v>
      </c>
      <c r="E1524" s="3" t="n">
        <v>6.76</v>
      </c>
      <c r="F1524" s="1" t="s">
        <v>38</v>
      </c>
      <c r="G1524" s="4" t="n">
        <v>12.57</v>
      </c>
      <c r="H1524" s="31" t="n">
        <f aca="false">E1524*G1524</f>
        <v>84.9732</v>
      </c>
      <c r="I1524" s="32" t="n">
        <f aca="false">H1524/$H$5</f>
        <v>3.75162946023666E-005</v>
      </c>
      <c r="J1524" s="48" t="n">
        <v>53</v>
      </c>
      <c r="K1524" s="32" t="n">
        <f aca="false">I1524*J1524</f>
        <v>0.00198836361392543</v>
      </c>
    </row>
    <row r="1525" customFormat="false" ht="12" hidden="false" customHeight="false" outlineLevel="0" collapsed="false">
      <c r="B1525" s="2" t="s">
        <v>88</v>
      </c>
      <c r="C1525" s="2" t="s">
        <v>89</v>
      </c>
      <c r="D1525" s="2" t="s">
        <v>439</v>
      </c>
      <c r="E1525" s="3" t="n">
        <v>8.99</v>
      </c>
      <c r="F1525" s="1" t="s">
        <v>38</v>
      </c>
      <c r="G1525" s="4" t="n">
        <v>15.51</v>
      </c>
      <c r="H1525" s="31" t="n">
        <f aca="false">E1525*G1525</f>
        <v>139.4349</v>
      </c>
      <c r="I1525" s="32" t="n">
        <f aca="false">H1525/$H$5</f>
        <v>6.15615368875307E-005</v>
      </c>
      <c r="J1525" s="48" t="n">
        <v>53</v>
      </c>
      <c r="K1525" s="32" t="n">
        <f aca="false">I1525*J1525</f>
        <v>0.00326276145503913</v>
      </c>
    </row>
    <row r="1526" customFormat="false" ht="12" hidden="false" customHeight="false" outlineLevel="0" collapsed="false">
      <c r="B1526" s="2" t="s">
        <v>88</v>
      </c>
      <c r="C1526" s="2" t="s">
        <v>89</v>
      </c>
      <c r="D1526" s="2" t="s">
        <v>120</v>
      </c>
      <c r="E1526" s="3" t="n">
        <v>9.21</v>
      </c>
      <c r="F1526" s="1" t="s">
        <v>38</v>
      </c>
      <c r="G1526" s="4" t="n">
        <v>9.09</v>
      </c>
      <c r="H1526" s="31" t="n">
        <f aca="false">E1526*G1526</f>
        <v>83.7189</v>
      </c>
      <c r="I1526" s="32" t="n">
        <f aca="false">H1526/$H$5</f>
        <v>3.69625119000587E-005</v>
      </c>
      <c r="J1526" s="48" t="n">
        <v>50</v>
      </c>
      <c r="K1526" s="32" t="n">
        <f aca="false">I1526*J1526</f>
        <v>0.00184812559500294</v>
      </c>
    </row>
    <row r="1527" customFormat="false" ht="12" hidden="false" customHeight="false" outlineLevel="0" collapsed="false">
      <c r="B1527" s="2" t="s">
        <v>122</v>
      </c>
      <c r="C1527" s="2" t="s">
        <v>123</v>
      </c>
      <c r="D1527" s="2" t="s">
        <v>126</v>
      </c>
      <c r="E1527" s="3" t="n">
        <v>4</v>
      </c>
      <c r="F1527" s="1" t="s">
        <v>41</v>
      </c>
      <c r="G1527" s="4" t="n">
        <v>28.45</v>
      </c>
      <c r="H1527" s="31" t="n">
        <f aca="false">E1527*G1527</f>
        <v>113.8</v>
      </c>
      <c r="I1527" s="32" t="n">
        <f aca="false">H1527/$H$5</f>
        <v>5.02435394424279E-005</v>
      </c>
      <c r="J1527" s="48" t="n">
        <v>57</v>
      </c>
      <c r="K1527" s="32" t="n">
        <f aca="false">I1527*J1527</f>
        <v>0.00286388174821839</v>
      </c>
    </row>
    <row r="1528" customFormat="false" ht="12" hidden="false" customHeight="false" outlineLevel="0" collapsed="false">
      <c r="B1528" s="2" t="s">
        <v>122</v>
      </c>
      <c r="C1528" s="2" t="s">
        <v>123</v>
      </c>
      <c r="D1528" s="2" t="s">
        <v>124</v>
      </c>
      <c r="E1528" s="3" t="n">
        <v>1</v>
      </c>
      <c r="F1528" s="1" t="s">
        <v>41</v>
      </c>
      <c r="G1528" s="4" t="n">
        <v>15.91</v>
      </c>
      <c r="H1528" s="31" t="n">
        <f aca="false">E1528*G1528</f>
        <v>15.91</v>
      </c>
      <c r="I1528" s="32" t="n">
        <f aca="false">H1528/$H$5</f>
        <v>7.02438235965754E-006</v>
      </c>
      <c r="J1528" s="48" t="n">
        <v>59</v>
      </c>
      <c r="K1528" s="32" t="n">
        <f aca="false">I1528*J1528</f>
        <v>0.000414438559219795</v>
      </c>
    </row>
    <row r="1529" customFormat="false" ht="12" hidden="false" customHeight="false" outlineLevel="0" collapsed="false">
      <c r="B1529" s="2" t="s">
        <v>122</v>
      </c>
      <c r="C1529" s="2" t="s">
        <v>123</v>
      </c>
      <c r="D1529" s="2" t="s">
        <v>495</v>
      </c>
      <c r="E1529" s="3" t="n">
        <v>2</v>
      </c>
      <c r="F1529" s="1" t="s">
        <v>41</v>
      </c>
      <c r="G1529" s="4" t="n">
        <v>46.36</v>
      </c>
      <c r="H1529" s="31" t="n">
        <f aca="false">E1529*G1529</f>
        <v>92.72</v>
      </c>
      <c r="I1529" s="32" t="n">
        <f aca="false">H1529/$H$5</f>
        <v>4.0936563946414E-005</v>
      </c>
      <c r="J1529" s="48" t="n">
        <v>53</v>
      </c>
      <c r="K1529" s="32" t="n">
        <f aca="false">I1529*J1529</f>
        <v>0.00216963788915994</v>
      </c>
    </row>
    <row r="1530" customFormat="false" ht="20.4" hidden="false" customHeight="false" outlineLevel="0" collapsed="false">
      <c r="B1530" s="2" t="s">
        <v>133</v>
      </c>
      <c r="C1530" s="2" t="s">
        <v>134</v>
      </c>
      <c r="D1530" s="2" t="s">
        <v>135</v>
      </c>
      <c r="E1530" s="3" t="n">
        <v>4.28</v>
      </c>
      <c r="F1530" s="1" t="s">
        <v>38</v>
      </c>
      <c r="G1530" s="4" t="n">
        <v>25.2</v>
      </c>
      <c r="H1530" s="31" t="n">
        <f aca="false">E1530*G1530</f>
        <v>107.856</v>
      </c>
      <c r="I1530" s="32" t="n">
        <f aca="false">H1530/$H$5</f>
        <v>4.76192195966828E-005</v>
      </c>
      <c r="J1530" s="48" t="n">
        <v>51</v>
      </c>
      <c r="K1530" s="32" t="n">
        <f aca="false">I1530*J1530</f>
        <v>0.00242858019943083</v>
      </c>
    </row>
    <row r="1531" customFormat="false" ht="12" hidden="false" customHeight="false" outlineLevel="0" collapsed="false">
      <c r="B1531" s="2" t="s">
        <v>127</v>
      </c>
      <c r="C1531" s="2" t="s">
        <v>128</v>
      </c>
      <c r="D1531" s="2" t="s">
        <v>129</v>
      </c>
      <c r="E1531" s="3" t="n">
        <v>2</v>
      </c>
      <c r="F1531" s="1" t="s">
        <v>41</v>
      </c>
      <c r="G1531" s="4" t="n">
        <v>79.65</v>
      </c>
      <c r="H1531" s="31" t="n">
        <f aca="false">E1531*G1531</f>
        <v>159.3</v>
      </c>
      <c r="I1531" s="32" t="n">
        <f aca="false">H1531/$H$5</f>
        <v>7.03321250718697E-005</v>
      </c>
      <c r="J1531" s="48" t="n">
        <v>48</v>
      </c>
      <c r="K1531" s="32" t="n">
        <f aca="false">I1531*J1531</f>
        <v>0.00337594200344974</v>
      </c>
    </row>
    <row r="1532" customFormat="false" ht="12" hidden="false" customHeight="false" outlineLevel="0" collapsed="false">
      <c r="B1532" s="2" t="s">
        <v>127</v>
      </c>
      <c r="C1532" s="2" t="s">
        <v>128</v>
      </c>
      <c r="D1532" s="2" t="s">
        <v>315</v>
      </c>
      <c r="E1532" s="3" t="n">
        <v>1</v>
      </c>
      <c r="F1532" s="1" t="s">
        <v>41</v>
      </c>
      <c r="G1532" s="4" t="n">
        <v>168.08</v>
      </c>
      <c r="H1532" s="31" t="n">
        <f aca="false">E1532*G1532</f>
        <v>168.08</v>
      </c>
      <c r="I1532" s="32" t="n">
        <f aca="false">H1532/$H$5</f>
        <v>7.42085598372872E-005</v>
      </c>
      <c r="J1532" s="48" t="n">
        <v>42</v>
      </c>
      <c r="K1532" s="32" t="n">
        <f aca="false">I1532*J1532</f>
        <v>0.00311675951316606</v>
      </c>
    </row>
    <row r="1533" customFormat="false" ht="20.4" hidden="false" customHeight="false" outlineLevel="0" collapsed="false">
      <c r="B1533" s="2" t="s">
        <v>130</v>
      </c>
      <c r="C1533" s="2" t="s">
        <v>131</v>
      </c>
      <c r="D1533" s="2" t="s">
        <v>132</v>
      </c>
      <c r="E1533" s="3" t="n">
        <v>4</v>
      </c>
      <c r="F1533" s="1" t="s">
        <v>41</v>
      </c>
      <c r="G1533" s="4" t="n">
        <v>12.8</v>
      </c>
      <c r="H1533" s="31" t="n">
        <f aca="false">E1533*G1533</f>
        <v>51.2</v>
      </c>
      <c r="I1533" s="32" t="n">
        <f aca="false">H1533/$H$5</f>
        <v>2.26051776753279E-005</v>
      </c>
      <c r="J1533" s="48" t="n">
        <v>43</v>
      </c>
      <c r="K1533" s="32" t="n">
        <f aca="false">I1533*J1533</f>
        <v>0.000972022640039098</v>
      </c>
    </row>
    <row r="1534" customFormat="false" ht="12" hidden="false" customHeight="false" outlineLevel="0" collapsed="false">
      <c r="B1534" s="2" t="s">
        <v>137</v>
      </c>
      <c r="C1534" s="2" t="s">
        <v>138</v>
      </c>
      <c r="D1534" s="2" t="s">
        <v>139</v>
      </c>
      <c r="E1534" s="3" t="n">
        <v>1</v>
      </c>
      <c r="F1534" s="1" t="s">
        <v>41</v>
      </c>
      <c r="G1534" s="4" t="n">
        <v>460.51</v>
      </c>
      <c r="H1534" s="31" t="n">
        <f aca="false">E1534*G1534</f>
        <v>460.51</v>
      </c>
      <c r="I1534" s="32" t="n">
        <f aca="false">H1534/$H$5</f>
        <v>0.000203318561938774</v>
      </c>
      <c r="J1534" s="48" t="n">
        <v>63</v>
      </c>
      <c r="K1534" s="32" t="n">
        <f aca="false">I1534*J1534</f>
        <v>0.0128090694021428</v>
      </c>
    </row>
    <row r="1535" customFormat="false" ht="51" hidden="false" customHeight="false" outlineLevel="0" collapsed="false">
      <c r="B1535" s="2" t="s">
        <v>140</v>
      </c>
      <c r="C1535" s="2" t="s">
        <v>141</v>
      </c>
      <c r="D1535" s="2" t="s">
        <v>142</v>
      </c>
      <c r="E1535" s="3" t="n">
        <v>1</v>
      </c>
      <c r="F1535" s="1" t="s">
        <v>41</v>
      </c>
      <c r="G1535" s="4" t="n">
        <v>148.19</v>
      </c>
      <c r="H1535" s="31" t="n">
        <f aca="false">E1535*G1535</f>
        <v>148.19</v>
      </c>
      <c r="I1535" s="32" t="n">
        <f aca="false">H1535/$H$5</f>
        <v>6.54269781192741E-005</v>
      </c>
      <c r="J1535" s="48" t="n">
        <v>65</v>
      </c>
      <c r="K1535" s="32" t="n">
        <f aca="false">I1535*J1535</f>
        <v>0.00425275357775282</v>
      </c>
    </row>
    <row r="1536" customFormat="false" ht="20.4" hidden="false" customHeight="false" outlineLevel="0" collapsed="false">
      <c r="B1536" s="2" t="s">
        <v>21</v>
      </c>
      <c r="C1536" s="2" t="s">
        <v>22</v>
      </c>
      <c r="D1536" s="2" t="s">
        <v>143</v>
      </c>
      <c r="E1536" s="3" t="n">
        <v>41.98</v>
      </c>
      <c r="F1536" s="1" t="s">
        <v>38</v>
      </c>
      <c r="G1536" s="4" t="n">
        <v>4.5</v>
      </c>
      <c r="H1536" s="31" t="n">
        <f aca="false">E1536*G1536</f>
        <v>188.91</v>
      </c>
      <c r="I1536" s="32" t="n">
        <f aca="false">H1536/$H$5</f>
        <v>8.34051584891833E-005</v>
      </c>
      <c r="J1536" s="48" t="n">
        <v>53</v>
      </c>
      <c r="K1536" s="32" t="n">
        <f aca="false">I1536*J1536</f>
        <v>0.00442047339992672</v>
      </c>
    </row>
    <row r="1537" customFormat="false" ht="12" hidden="false" customHeight="false" outlineLevel="0" collapsed="false">
      <c r="B1537" s="2" t="s">
        <v>144</v>
      </c>
      <c r="C1537" s="2" t="s">
        <v>145</v>
      </c>
      <c r="D1537" s="2" t="s">
        <v>146</v>
      </c>
      <c r="E1537" s="3" t="n">
        <v>129</v>
      </c>
      <c r="F1537" s="1" t="s">
        <v>38</v>
      </c>
      <c r="G1537" s="4" t="n">
        <v>1.11</v>
      </c>
      <c r="H1537" s="31" t="n">
        <f aca="false">E1537*G1537</f>
        <v>143.19</v>
      </c>
      <c r="I1537" s="32" t="n">
        <f aca="false">H1537/$H$5</f>
        <v>6.32194412369179E-005</v>
      </c>
      <c r="J1537" s="48" t="n">
        <v>79</v>
      </c>
      <c r="K1537" s="32" t="n">
        <f aca="false">I1537*J1537</f>
        <v>0.00499433585771651</v>
      </c>
    </row>
    <row r="1538" customFormat="false" ht="12" hidden="false" customHeight="false" outlineLevel="0" collapsed="false">
      <c r="B1538" s="2" t="s">
        <v>21</v>
      </c>
      <c r="C1538" s="2" t="s">
        <v>22</v>
      </c>
      <c r="D1538" s="2" t="s">
        <v>147</v>
      </c>
      <c r="E1538" s="3" t="n">
        <v>129</v>
      </c>
      <c r="F1538" s="1" t="s">
        <v>38</v>
      </c>
      <c r="G1538" s="4" t="n">
        <v>1.88</v>
      </c>
      <c r="H1538" s="31" t="n">
        <f aca="false">E1538*G1538</f>
        <v>242.52</v>
      </c>
      <c r="I1538" s="32" t="n">
        <f aca="false">H1538/$H$5</f>
        <v>0.000107074368941807</v>
      </c>
      <c r="J1538" s="48" t="n">
        <v>55</v>
      </c>
      <c r="K1538" s="32" t="n">
        <f aca="false">I1538*J1538</f>
        <v>0.00588909029179938</v>
      </c>
    </row>
    <row r="1539" customFormat="false" ht="12" hidden="false" customHeight="false" outlineLevel="0" collapsed="false">
      <c r="B1539" s="2" t="s">
        <v>148</v>
      </c>
      <c r="C1539" s="2" t="s">
        <v>149</v>
      </c>
      <c r="D1539" s="2" t="s">
        <v>150</v>
      </c>
      <c r="E1539" s="3" t="n">
        <v>169.92</v>
      </c>
      <c r="F1539" s="1" t="s">
        <v>38</v>
      </c>
      <c r="G1539" s="4" t="n">
        <v>4.22</v>
      </c>
      <c r="H1539" s="31" t="n">
        <f aca="false">E1539*G1539</f>
        <v>717.0624</v>
      </c>
      <c r="I1539" s="32" t="n">
        <f aca="false">H1539/$H$5</f>
        <v>0.000316588338990176</v>
      </c>
      <c r="J1539" s="48" t="n">
        <v>88</v>
      </c>
      <c r="K1539" s="32" t="n">
        <f aca="false">I1539*J1539</f>
        <v>0.0278597738311355</v>
      </c>
    </row>
    <row r="1540" customFormat="false" ht="20.4" hidden="false" customHeight="false" outlineLevel="0" collapsed="false">
      <c r="B1540" s="2" t="s">
        <v>17</v>
      </c>
      <c r="C1540" s="2" t="s">
        <v>18</v>
      </c>
      <c r="D1540" s="2" t="s">
        <v>151</v>
      </c>
      <c r="E1540" s="3" t="n">
        <v>169.92</v>
      </c>
      <c r="F1540" s="1" t="s">
        <v>38</v>
      </c>
      <c r="G1540" s="4" t="n">
        <v>3.65</v>
      </c>
      <c r="H1540" s="31" t="n">
        <f aca="false">E1540*G1540</f>
        <v>620.208</v>
      </c>
      <c r="I1540" s="32" t="n">
        <f aca="false">H1540/$H$5</f>
        <v>0.000273826406946479</v>
      </c>
      <c r="J1540" s="48" t="n">
        <v>90</v>
      </c>
      <c r="K1540" s="32" t="n">
        <f aca="false">I1540*J1540</f>
        <v>0.0246443766251831</v>
      </c>
    </row>
    <row r="1541" customFormat="false" ht="20.4" hidden="false" customHeight="false" outlineLevel="0" collapsed="false">
      <c r="B1541" s="2" t="s">
        <v>156</v>
      </c>
      <c r="C1541" s="2" t="s">
        <v>157</v>
      </c>
      <c r="D1541" s="2" t="s">
        <v>158</v>
      </c>
      <c r="E1541" s="3" t="n">
        <v>54</v>
      </c>
      <c r="F1541" s="1" t="s">
        <v>41</v>
      </c>
      <c r="G1541" s="4" t="n">
        <v>56.07</v>
      </c>
      <c r="H1541" s="31" t="n">
        <f aca="false">E1541*G1541</f>
        <v>3027.78</v>
      </c>
      <c r="I1541" s="32" t="n">
        <f aca="false">H1541/$H$5</f>
        <v>0.00133678720433211</v>
      </c>
      <c r="J1541" s="48" t="n">
        <v>56</v>
      </c>
      <c r="K1541" s="32" t="n">
        <f aca="false">I1541*J1541</f>
        <v>0.0748600834425983</v>
      </c>
    </row>
    <row r="1542" customFormat="false" ht="12" hidden="false" customHeight="false" outlineLevel="0" collapsed="false">
      <c r="B1542" s="2" t="s">
        <v>156</v>
      </c>
      <c r="C1542" s="2" t="s">
        <v>157</v>
      </c>
      <c r="D1542" s="2" t="s">
        <v>159</v>
      </c>
      <c r="E1542" s="3" t="n">
        <v>3</v>
      </c>
      <c r="F1542" s="1" t="s">
        <v>41</v>
      </c>
      <c r="G1542" s="4" t="n">
        <v>5.83</v>
      </c>
      <c r="H1542" s="31" t="n">
        <f aca="false">E1542*G1542</f>
        <v>17.49</v>
      </c>
      <c r="I1542" s="32" t="n">
        <f aca="false">H1542/$H$5</f>
        <v>7.72196401448212E-006</v>
      </c>
      <c r="J1542" s="48" t="n">
        <v>36</v>
      </c>
      <c r="K1542" s="32" t="n">
        <f aca="false">I1542*J1542</f>
        <v>0.000277990704521356</v>
      </c>
    </row>
    <row r="1543" customFormat="false" ht="12" hidden="false" customHeight="false" outlineLevel="0" collapsed="false">
      <c r="B1543" s="2" t="s">
        <v>156</v>
      </c>
      <c r="C1543" s="2" t="s">
        <v>157</v>
      </c>
      <c r="D1543" s="2" t="s">
        <v>160</v>
      </c>
      <c r="E1543" s="3" t="n">
        <v>2</v>
      </c>
      <c r="F1543" s="1" t="s">
        <v>41</v>
      </c>
      <c r="G1543" s="4" t="n">
        <v>11.52</v>
      </c>
      <c r="H1543" s="31" t="n">
        <f aca="false">E1543*G1543</f>
        <v>23.04</v>
      </c>
      <c r="I1543" s="32" t="n">
        <f aca="false">H1543/$H$5</f>
        <v>1.01723299538975E-005</v>
      </c>
      <c r="J1543" s="48" t="n">
        <v>21</v>
      </c>
      <c r="K1543" s="32" t="n">
        <f aca="false">I1543*J1543</f>
        <v>0.000213618929031848</v>
      </c>
    </row>
    <row r="1544" customFormat="false" ht="20.4" hidden="false" customHeight="false" outlineLevel="0" collapsed="false">
      <c r="B1544" s="2" t="s">
        <v>161</v>
      </c>
      <c r="C1544" s="2" t="s">
        <v>162</v>
      </c>
      <c r="D1544" s="2" t="s">
        <v>163</v>
      </c>
      <c r="E1544" s="3" t="n">
        <v>2</v>
      </c>
      <c r="F1544" s="1" t="s">
        <v>41</v>
      </c>
      <c r="G1544" s="4" t="n">
        <v>9.94</v>
      </c>
      <c r="H1544" s="31" t="n">
        <f aca="false">E1544*G1544</f>
        <v>19.88</v>
      </c>
      <c r="I1544" s="32" t="n">
        <f aca="false">H1544/$H$5</f>
        <v>8.77716664424839E-006</v>
      </c>
      <c r="J1544" s="48" t="n">
        <v>57</v>
      </c>
      <c r="K1544" s="32" t="n">
        <f aca="false">I1544*J1544</f>
        <v>0.000500298498722158</v>
      </c>
    </row>
    <row r="1545" customFormat="false" ht="20.4" hidden="false" customHeight="false" outlineLevel="0" collapsed="false">
      <c r="B1545" s="2" t="s">
        <v>161</v>
      </c>
      <c r="C1545" s="2" t="s">
        <v>162</v>
      </c>
      <c r="D1545" s="2" t="s">
        <v>164</v>
      </c>
      <c r="E1545" s="3" t="n">
        <v>3</v>
      </c>
      <c r="F1545" s="1" t="s">
        <v>41</v>
      </c>
      <c r="G1545" s="4" t="n">
        <v>7.44</v>
      </c>
      <c r="H1545" s="31" t="n">
        <f aca="false">E1545*G1545</f>
        <v>22.32</v>
      </c>
      <c r="I1545" s="32" t="n">
        <f aca="false">H1545/$H$5</f>
        <v>9.85444464283824E-006</v>
      </c>
      <c r="J1545" s="48" t="n">
        <v>62</v>
      </c>
      <c r="K1545" s="32" t="n">
        <f aca="false">I1545*J1545</f>
        <v>0.000610975567855971</v>
      </c>
    </row>
    <row r="1546" customFormat="false" ht="12" hidden="false" customHeight="false" outlineLevel="0" collapsed="false">
      <c r="B1546" s="2" t="s">
        <v>165</v>
      </c>
      <c r="C1546" s="2" t="s">
        <v>166</v>
      </c>
      <c r="D1546" s="2" t="s">
        <v>167</v>
      </c>
      <c r="E1546" s="3" t="n">
        <v>2</v>
      </c>
      <c r="F1546" s="1" t="s">
        <v>41</v>
      </c>
      <c r="G1546" s="4" t="n">
        <v>84.2</v>
      </c>
      <c r="H1546" s="31" t="n">
        <f aca="false">E1546*G1546</f>
        <v>168.4</v>
      </c>
      <c r="I1546" s="32" t="n">
        <f aca="false">H1546/$H$5</f>
        <v>7.4349842197758E-005</v>
      </c>
      <c r="J1546" s="48" t="n">
        <v>48</v>
      </c>
      <c r="K1546" s="32" t="n">
        <f aca="false">I1546*J1546</f>
        <v>0.00356879242549239</v>
      </c>
    </row>
    <row r="1547" customFormat="false" ht="12" hidden="false" customHeight="false" outlineLevel="0" collapsed="false">
      <c r="B1547" s="2" t="s">
        <v>165</v>
      </c>
      <c r="C1547" s="2" t="s">
        <v>166</v>
      </c>
      <c r="D1547" s="2" t="s">
        <v>168</v>
      </c>
      <c r="E1547" s="3" t="n">
        <v>3</v>
      </c>
      <c r="F1547" s="1" t="s">
        <v>41</v>
      </c>
      <c r="G1547" s="4" t="n">
        <v>96.15</v>
      </c>
      <c r="H1547" s="31" t="n">
        <f aca="false">E1547*G1547</f>
        <v>288.45</v>
      </c>
      <c r="I1547" s="32" t="n">
        <f aca="false">H1547/$H$5</f>
        <v>0.000127352802743131</v>
      </c>
      <c r="J1547" s="48" t="n">
        <v>50</v>
      </c>
      <c r="K1547" s="32" t="n">
        <f aca="false">I1547*J1547</f>
        <v>0.00636764013715656</v>
      </c>
    </row>
    <row r="1548" customFormat="false" ht="20.4" hidden="false" customHeight="false" outlineLevel="0" collapsed="false">
      <c r="B1548" s="2" t="s">
        <v>169</v>
      </c>
      <c r="C1548" s="2" t="s">
        <v>170</v>
      </c>
      <c r="D1548" s="2" t="s">
        <v>171</v>
      </c>
      <c r="E1548" s="3" t="n">
        <v>24</v>
      </c>
      <c r="F1548" s="1" t="s">
        <v>41</v>
      </c>
      <c r="G1548" s="4" t="n">
        <v>92.68</v>
      </c>
      <c r="H1548" s="31" t="n">
        <f aca="false">E1548*G1548</f>
        <v>2224.32</v>
      </c>
      <c r="I1548" s="32" t="n">
        <f aca="false">H1548/$H$5</f>
        <v>0.000982053687632525</v>
      </c>
      <c r="J1548" s="48" t="n">
        <v>44</v>
      </c>
      <c r="K1548" s="32" t="n">
        <f aca="false">I1548*J1548</f>
        <v>0.0432103622558311</v>
      </c>
    </row>
    <row r="1549" customFormat="false" ht="12" hidden="false" customHeight="false" outlineLevel="0" collapsed="false">
      <c r="B1549" s="2" t="s">
        <v>172</v>
      </c>
      <c r="C1549" s="2" t="s">
        <v>173</v>
      </c>
      <c r="D1549" s="2" t="s">
        <v>174</v>
      </c>
      <c r="E1549" s="3" t="n">
        <v>14</v>
      </c>
      <c r="F1549" s="1" t="s">
        <v>41</v>
      </c>
      <c r="G1549" s="4" t="n">
        <v>21.4</v>
      </c>
      <c r="H1549" s="31" t="n">
        <f aca="false">E1549*G1549</f>
        <v>299.6</v>
      </c>
      <c r="I1549" s="32" t="n">
        <f aca="false">H1549/$H$5</f>
        <v>0.000132275609990786</v>
      </c>
      <c r="J1549" s="48" t="n">
        <v>54</v>
      </c>
      <c r="K1549" s="32" t="n">
        <f aca="false">I1549*J1549</f>
        <v>0.00714288293950242</v>
      </c>
    </row>
    <row r="1550" customFormat="false" ht="20.4" hidden="false" customHeight="false" outlineLevel="0" collapsed="false">
      <c r="B1550" s="2" t="s">
        <v>169</v>
      </c>
      <c r="C1550" s="2" t="s">
        <v>170</v>
      </c>
      <c r="D1550" s="2" t="s">
        <v>316</v>
      </c>
      <c r="E1550" s="3" t="n">
        <v>16</v>
      </c>
      <c r="F1550" s="1" t="s">
        <v>41</v>
      </c>
      <c r="G1550" s="4" t="n">
        <v>24.47</v>
      </c>
      <c r="H1550" s="31" t="n">
        <f aca="false">E1550*G1550</f>
        <v>391.52</v>
      </c>
      <c r="I1550" s="32" t="n">
        <f aca="false">H1550/$H$5</f>
        <v>0.000172858968036023</v>
      </c>
      <c r="J1550" s="48" t="n">
        <v>53</v>
      </c>
      <c r="K1550" s="32" t="n">
        <f aca="false">I1550*J1550</f>
        <v>0.0091615253059092</v>
      </c>
    </row>
    <row r="1551" customFormat="false" ht="20.4" hidden="false" customHeight="false" outlineLevel="0" collapsed="false">
      <c r="B1551" s="2" t="s">
        <v>94</v>
      </c>
      <c r="C1551" s="2" t="s">
        <v>95</v>
      </c>
      <c r="D1551" s="2" t="s">
        <v>176</v>
      </c>
      <c r="E1551" s="3" t="n">
        <v>24</v>
      </c>
      <c r="F1551" s="1" t="s">
        <v>41</v>
      </c>
      <c r="G1551" s="4" t="n">
        <v>63.57</v>
      </c>
      <c r="H1551" s="31" t="n">
        <f aca="false">E1551*G1551</f>
        <v>1525.68</v>
      </c>
      <c r="I1551" s="32" t="n">
        <f aca="false">H1551/$H$5</f>
        <v>0.000673598974134653</v>
      </c>
      <c r="J1551" s="48" t="n">
        <v>56</v>
      </c>
      <c r="K1551" s="32" t="n">
        <f aca="false">I1551*J1551</f>
        <v>0.0377215425515405</v>
      </c>
    </row>
    <row r="1552" customFormat="false" ht="20.4" hidden="false" customHeight="false" outlineLevel="0" collapsed="false">
      <c r="B1552" s="2" t="s">
        <v>94</v>
      </c>
      <c r="C1552" s="2" t="s">
        <v>95</v>
      </c>
      <c r="D1552" s="2" t="s">
        <v>177</v>
      </c>
      <c r="E1552" s="3" t="n">
        <v>3</v>
      </c>
      <c r="F1552" s="1" t="s">
        <v>41</v>
      </c>
      <c r="G1552" s="4" t="n">
        <v>109.63</v>
      </c>
      <c r="H1552" s="31" t="n">
        <f aca="false">E1552*G1552</f>
        <v>328.89</v>
      </c>
      <c r="I1552" s="32" t="n">
        <f aca="false">H1552/$H$5</f>
        <v>0.000145207361047629</v>
      </c>
      <c r="J1552" s="48" t="n">
        <v>50</v>
      </c>
      <c r="K1552" s="32" t="n">
        <f aca="false">I1552*J1552</f>
        <v>0.00726036805238142</v>
      </c>
    </row>
    <row r="1553" customFormat="false" ht="30.6" hidden="false" customHeight="false" outlineLevel="0" collapsed="false">
      <c r="B1553" s="2" t="s">
        <v>94</v>
      </c>
      <c r="C1553" s="2" t="s">
        <v>95</v>
      </c>
      <c r="D1553" s="2" t="s">
        <v>393</v>
      </c>
      <c r="E1553" s="3" t="n">
        <v>12</v>
      </c>
      <c r="F1553" s="1" t="s">
        <v>41</v>
      </c>
      <c r="G1553" s="4" t="n">
        <v>143.43</v>
      </c>
      <c r="H1553" s="31" t="n">
        <f aca="false">E1553*G1553</f>
        <v>1721.16</v>
      </c>
      <c r="I1553" s="32" t="n">
        <f aca="false">H1553/$H$5</f>
        <v>0.000759904836087252</v>
      </c>
      <c r="J1553" s="48" t="n">
        <v>49</v>
      </c>
      <c r="K1553" s="32" t="n">
        <f aca="false">I1553*J1553</f>
        <v>0.0372353369682753</v>
      </c>
    </row>
    <row r="1554" customFormat="false" ht="12" hidden="false" customHeight="false" outlineLevel="0" collapsed="false">
      <c r="B1554" s="2" t="s">
        <v>179</v>
      </c>
      <c r="C1554" s="2" t="s">
        <v>180</v>
      </c>
      <c r="D1554" s="2" t="s">
        <v>181</v>
      </c>
      <c r="E1554" s="3" t="n">
        <v>1</v>
      </c>
      <c r="F1554" s="1" t="s">
        <v>41</v>
      </c>
      <c r="G1554" s="4" t="n">
        <v>422.2</v>
      </c>
      <c r="H1554" s="31" t="n">
        <f aca="false">E1554*G1554</f>
        <v>422.2</v>
      </c>
      <c r="I1554" s="32" t="n">
        <f aca="false">H1554/$H$5</f>
        <v>0.000186404414346161</v>
      </c>
      <c r="J1554" s="48" t="n">
        <v>46</v>
      </c>
      <c r="K1554" s="32" t="n">
        <f aca="false">I1554*J1554</f>
        <v>0.00857460305992339</v>
      </c>
    </row>
    <row r="1555" customFormat="false" ht="12" hidden="false" customHeight="false" outlineLevel="0" collapsed="false">
      <c r="B1555" s="2" t="s">
        <v>179</v>
      </c>
      <c r="C1555" s="2" t="s">
        <v>180</v>
      </c>
      <c r="D1555" s="2" t="s">
        <v>182</v>
      </c>
      <c r="E1555" s="3" t="n">
        <v>1</v>
      </c>
      <c r="F1555" s="1" t="s">
        <v>41</v>
      </c>
      <c r="G1555" s="4" t="n">
        <v>315.54</v>
      </c>
      <c r="H1555" s="31" t="n">
        <f aca="false">E1555*G1555</f>
        <v>315.54</v>
      </c>
      <c r="I1555" s="32" t="n">
        <f aca="false">H1555/$H$5</f>
        <v>0.000139313237571737</v>
      </c>
      <c r="J1555" s="48" t="n">
        <v>48</v>
      </c>
      <c r="K1555" s="32" t="n">
        <f aca="false">I1555*J1555</f>
        <v>0.00668703540344339</v>
      </c>
    </row>
    <row r="1556" customFormat="false" ht="12" hidden="false" customHeight="false" outlineLevel="0" collapsed="false">
      <c r="B1556" s="2" t="s">
        <v>183</v>
      </c>
      <c r="C1556" s="2" t="s">
        <v>184</v>
      </c>
      <c r="D1556" s="2" t="s">
        <v>185</v>
      </c>
      <c r="E1556" s="3" t="n">
        <v>7</v>
      </c>
      <c r="F1556" s="1" t="s">
        <v>41</v>
      </c>
      <c r="G1556" s="4" t="n">
        <v>12.39</v>
      </c>
      <c r="H1556" s="31" t="n">
        <f aca="false">E1556*G1556</f>
        <v>86.73</v>
      </c>
      <c r="I1556" s="32" t="n">
        <f aca="false">H1556/$H$5</f>
        <v>3.82919347613513E-005</v>
      </c>
      <c r="J1556" s="48" t="n">
        <v>47</v>
      </c>
      <c r="K1556" s="32" t="n">
        <f aca="false">I1556*J1556</f>
        <v>0.00179972093378351</v>
      </c>
    </row>
    <row r="1557" customFormat="false" ht="12" hidden="false" customHeight="false" outlineLevel="0" collapsed="false">
      <c r="B1557" s="2" t="s">
        <v>183</v>
      </c>
      <c r="C1557" s="2" t="s">
        <v>184</v>
      </c>
      <c r="D1557" s="2" t="s">
        <v>186</v>
      </c>
      <c r="E1557" s="3" t="n">
        <v>15</v>
      </c>
      <c r="F1557" s="1" t="s">
        <v>41</v>
      </c>
      <c r="G1557" s="4" t="n">
        <v>12.39</v>
      </c>
      <c r="H1557" s="31" t="n">
        <f aca="false">E1557*G1557</f>
        <v>185.85</v>
      </c>
      <c r="I1557" s="32" t="n">
        <f aca="false">H1557/$H$5</f>
        <v>8.20541459171813E-005</v>
      </c>
      <c r="J1557" s="48" t="n">
        <v>47</v>
      </c>
      <c r="K1557" s="32" t="n">
        <f aca="false">I1557*J1557</f>
        <v>0.00385654485810752</v>
      </c>
    </row>
    <row r="1558" customFormat="false" ht="12" hidden="false" customHeight="false" outlineLevel="0" collapsed="false">
      <c r="B1558" s="2" t="s">
        <v>183</v>
      </c>
      <c r="C1558" s="2" t="s">
        <v>184</v>
      </c>
      <c r="D1558" s="2" t="s">
        <v>319</v>
      </c>
      <c r="E1558" s="3" t="n">
        <v>6</v>
      </c>
      <c r="F1558" s="1" t="s">
        <v>41</v>
      </c>
      <c r="G1558" s="4" t="n">
        <v>28.1</v>
      </c>
      <c r="H1558" s="31" t="n">
        <f aca="false">E1558*G1558</f>
        <v>168.6</v>
      </c>
      <c r="I1558" s="32" t="n">
        <f aca="false">H1558/$H$5</f>
        <v>7.44381436730523E-005</v>
      </c>
      <c r="J1558" s="48" t="n">
        <v>44</v>
      </c>
      <c r="K1558" s="32" t="n">
        <f aca="false">I1558*J1558</f>
        <v>0.0032752783216143</v>
      </c>
    </row>
    <row r="1559" customFormat="false" ht="20.4" hidden="false" customHeight="false" outlineLevel="0" collapsed="false">
      <c r="B1559" s="2" t="s">
        <v>183</v>
      </c>
      <c r="C1559" s="2" t="s">
        <v>184</v>
      </c>
      <c r="D1559" s="2" t="s">
        <v>188</v>
      </c>
      <c r="E1559" s="3" t="n">
        <v>2</v>
      </c>
      <c r="F1559" s="1" t="s">
        <v>41</v>
      </c>
      <c r="G1559" s="4" t="n">
        <v>104.79</v>
      </c>
      <c r="H1559" s="31" t="n">
        <f aca="false">E1559*G1559</f>
        <v>209.58</v>
      </c>
      <c r="I1559" s="32" t="n">
        <f aca="false">H1559/$H$5</f>
        <v>9.2531115960844E-005</v>
      </c>
      <c r="J1559" s="48" t="n">
        <v>42</v>
      </c>
      <c r="K1559" s="32" t="n">
        <f aca="false">I1559*J1559</f>
        <v>0.00388630687035545</v>
      </c>
    </row>
    <row r="1560" customFormat="false" ht="12" hidden="false" customHeight="false" outlineLevel="0" collapsed="false">
      <c r="B1560" s="2" t="s">
        <v>189</v>
      </c>
      <c r="C1560" s="2" t="s">
        <v>190</v>
      </c>
      <c r="D1560" s="2" t="s">
        <v>191</v>
      </c>
      <c r="E1560" s="3" t="n">
        <v>11</v>
      </c>
      <c r="F1560" s="1" t="s">
        <v>41</v>
      </c>
      <c r="G1560" s="4" t="n">
        <v>7.44</v>
      </c>
      <c r="H1560" s="31" t="n">
        <f aca="false">E1560*G1560</f>
        <v>81.84</v>
      </c>
      <c r="I1560" s="32" t="n">
        <f aca="false">H1560/$H$5</f>
        <v>3.61329636904069E-005</v>
      </c>
      <c r="J1560" s="48" t="n">
        <v>62</v>
      </c>
      <c r="K1560" s="32" t="n">
        <f aca="false">I1560*J1560</f>
        <v>0.00224024374880523</v>
      </c>
    </row>
    <row r="1561" customFormat="false" ht="20.4" hidden="false" customHeight="false" outlineLevel="0" collapsed="false">
      <c r="B1561" s="2" t="s">
        <v>156</v>
      </c>
      <c r="C1561" s="2" t="s">
        <v>157</v>
      </c>
      <c r="D1561" s="2" t="s">
        <v>320</v>
      </c>
      <c r="E1561" s="3" t="n">
        <v>4</v>
      </c>
      <c r="F1561" s="1" t="s">
        <v>41</v>
      </c>
      <c r="G1561" s="4" t="n">
        <v>11.26</v>
      </c>
      <c r="H1561" s="31" t="n">
        <f aca="false">E1561*G1561</f>
        <v>45.04</v>
      </c>
      <c r="I1561" s="32" t="n">
        <f aca="false">H1561/$H$5</f>
        <v>1.9885492236265E-005</v>
      </c>
      <c r="J1561" s="48" t="n">
        <v>12</v>
      </c>
      <c r="K1561" s="32" t="n">
        <f aca="false">I1561*J1561</f>
        <v>0.00023862590683518</v>
      </c>
    </row>
    <row r="1562" customFormat="false" ht="20.4" hidden="false" customHeight="false" outlineLevel="0" collapsed="false">
      <c r="B1562" s="2" t="s">
        <v>321</v>
      </c>
      <c r="C1562" s="2" t="s">
        <v>322</v>
      </c>
      <c r="D1562" s="2" t="s">
        <v>323</v>
      </c>
      <c r="E1562" s="3" t="n">
        <v>4</v>
      </c>
      <c r="F1562" s="1" t="s">
        <v>41</v>
      </c>
      <c r="G1562" s="4" t="n">
        <v>33.61</v>
      </c>
      <c r="H1562" s="31" t="n">
        <f aca="false">E1562*G1562</f>
        <v>134.44</v>
      </c>
      <c r="I1562" s="32" t="n">
        <f aca="false">H1562/$H$5</f>
        <v>5.93562516927945E-005</v>
      </c>
      <c r="J1562" s="48" t="n">
        <v>42</v>
      </c>
      <c r="K1562" s="32" t="n">
        <f aca="false">I1562*J1562</f>
        <v>0.00249296257109737</v>
      </c>
    </row>
    <row r="1563" customFormat="false" ht="12" hidden="false" customHeight="false" outlineLevel="0" collapsed="false">
      <c r="B1563" s="2" t="s">
        <v>192</v>
      </c>
      <c r="C1563" s="2" t="s">
        <v>193</v>
      </c>
      <c r="D1563" s="2" t="s">
        <v>194</v>
      </c>
      <c r="E1563" s="3" t="n">
        <v>10</v>
      </c>
      <c r="F1563" s="1" t="s">
        <v>38</v>
      </c>
      <c r="G1563" s="4" t="n">
        <v>3.44</v>
      </c>
      <c r="H1563" s="31" t="n">
        <f aca="false">E1563*G1563</f>
        <v>34.4</v>
      </c>
      <c r="I1563" s="32" t="n">
        <f aca="false">H1563/$H$5</f>
        <v>1.51878537506109E-005</v>
      </c>
      <c r="J1563" s="48" t="n">
        <v>50</v>
      </c>
      <c r="K1563" s="32" t="n">
        <f aca="false">I1563*J1563</f>
        <v>0.000759392687530545</v>
      </c>
    </row>
    <row r="1564" customFormat="false" ht="20.4" hidden="false" customHeight="false" outlineLevel="0" collapsed="false">
      <c r="B1564" s="2" t="s">
        <v>196</v>
      </c>
      <c r="C1564" s="2" t="s">
        <v>197</v>
      </c>
      <c r="D1564" s="2" t="s">
        <v>198</v>
      </c>
      <c r="E1564" s="3" t="n">
        <v>10</v>
      </c>
      <c r="F1564" s="1" t="s">
        <v>38</v>
      </c>
      <c r="G1564" s="4" t="n">
        <v>1.96</v>
      </c>
      <c r="H1564" s="31" t="n">
        <f aca="false">E1564*G1564</f>
        <v>19.6</v>
      </c>
      <c r="I1564" s="32" t="n">
        <f aca="false">H1564/$H$5</f>
        <v>8.65354457883645E-006</v>
      </c>
      <c r="J1564" s="48" t="n">
        <v>48</v>
      </c>
      <c r="K1564" s="32" t="n">
        <f aca="false">I1564*J1564</f>
        <v>0.000415370139784149</v>
      </c>
    </row>
    <row r="1565" customFormat="false" ht="20.4" hidden="false" customHeight="false" outlineLevel="0" collapsed="false">
      <c r="B1565" s="2" t="s">
        <v>199</v>
      </c>
      <c r="C1565" s="2" t="s">
        <v>200</v>
      </c>
      <c r="D1565" s="2" t="s">
        <v>205</v>
      </c>
      <c r="E1565" s="3" t="n">
        <v>10</v>
      </c>
      <c r="F1565" s="1" t="s">
        <v>38</v>
      </c>
      <c r="G1565" s="4" t="n">
        <v>3.84</v>
      </c>
      <c r="H1565" s="31" t="n">
        <f aca="false">E1565*G1565</f>
        <v>38.4</v>
      </c>
      <c r="I1565" s="32" t="n">
        <f aca="false">H1565/$H$5</f>
        <v>1.69538832564959E-005</v>
      </c>
      <c r="J1565" s="48" t="n">
        <v>58</v>
      </c>
      <c r="K1565" s="32" t="n">
        <f aca="false">I1565*J1565</f>
        <v>0.000983325228876762</v>
      </c>
    </row>
    <row r="1566" customFormat="false" ht="20.4" hidden="false" customHeight="false" outlineLevel="0" collapsed="false">
      <c r="B1566" s="2" t="s">
        <v>196</v>
      </c>
      <c r="C1566" s="2" t="s">
        <v>197</v>
      </c>
      <c r="D1566" s="2" t="s">
        <v>326</v>
      </c>
      <c r="E1566" s="3" t="n">
        <v>10</v>
      </c>
      <c r="F1566" s="1" t="s">
        <v>38</v>
      </c>
      <c r="G1566" s="4" t="n">
        <v>3.25</v>
      </c>
      <c r="H1566" s="31" t="n">
        <f aca="false">E1566*G1566</f>
        <v>32.5</v>
      </c>
      <c r="I1566" s="32" t="n">
        <f aca="false">H1566/$H$5</f>
        <v>1.43489897353155E-005</v>
      </c>
      <c r="J1566" s="48" t="n">
        <v>55</v>
      </c>
      <c r="K1566" s="32" t="n">
        <f aca="false">I1566*J1566</f>
        <v>0.000789194435442354</v>
      </c>
    </row>
    <row r="1567" customFormat="false" ht="20.4" hidden="false" customHeight="false" outlineLevel="0" collapsed="false">
      <c r="B1567" s="2" t="s">
        <v>199</v>
      </c>
      <c r="C1567" s="2" t="s">
        <v>200</v>
      </c>
      <c r="D1567" s="2" t="s">
        <v>302</v>
      </c>
      <c r="E1567" s="3" t="n">
        <v>10</v>
      </c>
      <c r="F1567" s="1" t="s">
        <v>38</v>
      </c>
      <c r="G1567" s="4" t="n">
        <v>6.87</v>
      </c>
      <c r="H1567" s="31" t="n">
        <f aca="false">E1567*G1567</f>
        <v>68.7</v>
      </c>
      <c r="I1567" s="32" t="n">
        <f aca="false">H1567/$H$5</f>
        <v>3.03315567635747E-005</v>
      </c>
      <c r="J1567" s="48" t="n">
        <v>59</v>
      </c>
      <c r="K1567" s="32" t="n">
        <f aca="false">I1567*J1567</f>
        <v>0.00178956184905091</v>
      </c>
    </row>
    <row r="1568" customFormat="false" ht="12" hidden="false" customHeight="false" outlineLevel="0" collapsed="false">
      <c r="B1568" s="2" t="s">
        <v>192</v>
      </c>
      <c r="C1568" s="2" t="s">
        <v>193</v>
      </c>
      <c r="D1568" s="2" t="s">
        <v>325</v>
      </c>
      <c r="E1568" s="3" t="n">
        <v>75</v>
      </c>
      <c r="F1568" s="1" t="s">
        <v>38</v>
      </c>
      <c r="G1568" s="4" t="n">
        <v>5.83</v>
      </c>
      <c r="H1568" s="31" t="n">
        <f aca="false">E1568*G1568</f>
        <v>437.25</v>
      </c>
      <c r="I1568" s="32" t="n">
        <f aca="false">H1568/$H$5</f>
        <v>0.000193049100362053</v>
      </c>
      <c r="J1568" s="48" t="n">
        <v>46</v>
      </c>
      <c r="K1568" s="32" t="n">
        <f aca="false">I1568*J1568</f>
        <v>0.00888025861665443</v>
      </c>
    </row>
    <row r="1569" customFormat="false" ht="30.6" hidden="false" customHeight="false" outlineLevel="0" collapsed="false">
      <c r="B1569" s="2" t="s">
        <v>17</v>
      </c>
      <c r="C1569" s="2" t="s">
        <v>18</v>
      </c>
      <c r="D1569" s="2" t="s">
        <v>206</v>
      </c>
      <c r="E1569" s="3" t="n">
        <v>43</v>
      </c>
      <c r="F1569" s="1" t="s">
        <v>38</v>
      </c>
      <c r="G1569" s="4" t="n">
        <v>1.08</v>
      </c>
      <c r="H1569" s="31" t="n">
        <f aca="false">E1569*G1569</f>
        <v>46.44</v>
      </c>
      <c r="I1569" s="32" t="n">
        <f aca="false">H1569/$H$5</f>
        <v>2.05036025633247E-005</v>
      </c>
      <c r="J1569" s="48" t="n">
        <v>97</v>
      </c>
      <c r="K1569" s="32" t="n">
        <f aca="false">I1569*J1569</f>
        <v>0.0019888494486425</v>
      </c>
    </row>
    <row r="1570" customFormat="false" ht="12" hidden="false" customHeight="false" outlineLevel="0" collapsed="false">
      <c r="B1570" s="2" t="s">
        <v>207</v>
      </c>
      <c r="C1570" s="2" t="s">
        <v>208</v>
      </c>
      <c r="D1570" s="2" t="s">
        <v>209</v>
      </c>
      <c r="E1570" s="3" t="n">
        <v>21</v>
      </c>
      <c r="F1570" s="1" t="s">
        <v>41</v>
      </c>
      <c r="G1570" s="4" t="n">
        <v>12.73</v>
      </c>
      <c r="H1570" s="31" t="n">
        <f aca="false">E1570*G1570</f>
        <v>267.33</v>
      </c>
      <c r="I1570" s="32" t="n">
        <f aca="false">H1570/$H$5</f>
        <v>0.000118028166952059</v>
      </c>
      <c r="J1570" s="48" t="n">
        <v>18</v>
      </c>
      <c r="K1570" s="32" t="n">
        <f aca="false">I1570*J1570</f>
        <v>0.00212450700513705</v>
      </c>
    </row>
    <row r="1571" customFormat="false" ht="12" hidden="false" customHeight="false" outlineLevel="0" collapsed="false">
      <c r="B1571" s="2" t="s">
        <v>210</v>
      </c>
      <c r="C1571" s="2" t="s">
        <v>211</v>
      </c>
      <c r="D1571" s="2" t="s">
        <v>212</v>
      </c>
      <c r="E1571" s="3" t="n">
        <v>21</v>
      </c>
      <c r="F1571" s="1" t="s">
        <v>41</v>
      </c>
      <c r="G1571" s="4" t="n">
        <v>1.73</v>
      </c>
      <c r="H1571" s="31" t="n">
        <f aca="false">E1571*G1571</f>
        <v>36.33</v>
      </c>
      <c r="I1571" s="32" t="n">
        <f aca="false">H1571/$H$5</f>
        <v>1.60399629872004E-005</v>
      </c>
      <c r="J1571" s="48" t="n">
        <v>36</v>
      </c>
      <c r="K1571" s="32" t="n">
        <f aca="false">I1571*J1571</f>
        <v>0.000577438667539215</v>
      </c>
    </row>
    <row r="1572" customFormat="false" ht="12" hidden="false" customHeight="false" outlineLevel="0" collapsed="false">
      <c r="B1572" s="2" t="s">
        <v>207</v>
      </c>
      <c r="C1572" s="2" t="s">
        <v>208</v>
      </c>
      <c r="D1572" s="2" t="s">
        <v>213</v>
      </c>
      <c r="E1572" s="3" t="n">
        <v>21</v>
      </c>
      <c r="F1572" s="1" t="s">
        <v>41</v>
      </c>
      <c r="G1572" s="4" t="n">
        <v>6.29</v>
      </c>
      <c r="H1572" s="31" t="n">
        <f aca="false">E1572*G1572</f>
        <v>132.09</v>
      </c>
      <c r="I1572" s="32" t="n">
        <f aca="false">H1572/$H$5</f>
        <v>5.83187093580871E-005</v>
      </c>
      <c r="J1572" s="48" t="n">
        <v>87</v>
      </c>
      <c r="K1572" s="32" t="n">
        <f aca="false">I1572*J1572</f>
        <v>0.00507372771415357</v>
      </c>
    </row>
    <row r="1573" customFormat="false" ht="20.4" hidden="false" customHeight="false" outlineLevel="0" collapsed="false">
      <c r="B1573" s="2" t="s">
        <v>199</v>
      </c>
      <c r="C1573" s="2" t="s">
        <v>200</v>
      </c>
      <c r="D1573" s="2" t="s">
        <v>214</v>
      </c>
      <c r="E1573" s="3" t="n">
        <v>21</v>
      </c>
      <c r="F1573" s="1" t="s">
        <v>38</v>
      </c>
      <c r="G1573" s="4" t="n">
        <v>4.75</v>
      </c>
      <c r="H1573" s="31" t="n">
        <f aca="false">E1573*G1573</f>
        <v>99.75</v>
      </c>
      <c r="I1573" s="32" t="n">
        <f aca="false">H1573/$H$5</f>
        <v>4.40403608030069E-005</v>
      </c>
      <c r="J1573" s="48" t="n">
        <v>56</v>
      </c>
      <c r="K1573" s="32" t="n">
        <f aca="false">I1573*J1573</f>
        <v>0.00246626020496839</v>
      </c>
    </row>
    <row r="1574" customFormat="false" ht="12" hidden="false" customHeight="false" outlineLevel="0" collapsed="false">
      <c r="B1574" s="2" t="s">
        <v>207</v>
      </c>
      <c r="C1574" s="2" t="s">
        <v>208</v>
      </c>
      <c r="D1574" s="2" t="s">
        <v>215</v>
      </c>
      <c r="E1574" s="3" t="n">
        <v>420</v>
      </c>
      <c r="F1574" s="1" t="s">
        <v>38</v>
      </c>
      <c r="G1574" s="4" t="n">
        <v>1.56</v>
      </c>
      <c r="H1574" s="31" t="n">
        <f aca="false">E1574*G1574</f>
        <v>655.2</v>
      </c>
      <c r="I1574" s="32" t="n">
        <f aca="false">H1574/$H$5</f>
        <v>0.000289275633063961</v>
      </c>
      <c r="J1574" s="48" t="n">
        <v>55</v>
      </c>
      <c r="K1574" s="32" t="n">
        <f aca="false">I1574*J1574</f>
        <v>0.0159101598185179</v>
      </c>
    </row>
    <row r="1575" customFormat="false" ht="12" hidden="false" customHeight="false" outlineLevel="0" collapsed="false">
      <c r="B1575" s="2" t="s">
        <v>424</v>
      </c>
      <c r="C1575" s="2" t="s">
        <v>425</v>
      </c>
      <c r="D1575" s="2" t="s">
        <v>426</v>
      </c>
      <c r="E1575" s="3" t="n">
        <v>1</v>
      </c>
      <c r="F1575" s="1" t="s">
        <v>41</v>
      </c>
      <c r="G1575" s="4" t="n">
        <v>181.17</v>
      </c>
      <c r="H1575" s="31" t="n">
        <f aca="false">E1575*G1575</f>
        <v>181.17</v>
      </c>
      <c r="I1575" s="32" t="n">
        <f aca="false">H1575/$H$5</f>
        <v>7.99878913952959E-005</v>
      </c>
      <c r="J1575" s="48" t="n">
        <v>6</v>
      </c>
      <c r="K1575" s="32" t="n">
        <f aca="false">I1575*J1575</f>
        <v>0.000479927348371775</v>
      </c>
    </row>
    <row r="1576" customFormat="false" ht="20.4" hidden="false" customHeight="false" outlineLevel="0" collapsed="false">
      <c r="B1576" s="2" t="s">
        <v>218</v>
      </c>
      <c r="C1576" s="2" t="s">
        <v>219</v>
      </c>
      <c r="D1576" s="2" t="s">
        <v>220</v>
      </c>
      <c r="E1576" s="3" t="n">
        <v>3</v>
      </c>
      <c r="F1576" s="1" t="s">
        <v>41</v>
      </c>
      <c r="G1576" s="4" t="n">
        <v>29.19</v>
      </c>
      <c r="H1576" s="31" t="n">
        <f aca="false">E1576*G1576</f>
        <v>87.57</v>
      </c>
      <c r="I1576" s="32" t="n">
        <f aca="false">H1576/$H$5</f>
        <v>3.86628009575871E-005</v>
      </c>
      <c r="J1576" s="48" t="n">
        <v>42</v>
      </c>
      <c r="K1576" s="32" t="n">
        <f aca="false">I1576*J1576</f>
        <v>0.00162383764021866</v>
      </c>
    </row>
    <row r="1577" customFormat="false" ht="12" hidden="false" customHeight="false" outlineLevel="0" collapsed="false">
      <c r="B1577" s="2" t="s">
        <v>221</v>
      </c>
      <c r="C1577" s="2" t="s">
        <v>222</v>
      </c>
      <c r="D1577" s="2" t="s">
        <v>223</v>
      </c>
      <c r="E1577" s="3" t="n">
        <v>21</v>
      </c>
      <c r="F1577" s="1" t="s">
        <v>41</v>
      </c>
      <c r="G1577" s="4" t="n">
        <v>23.06</v>
      </c>
      <c r="H1577" s="31" t="n">
        <f aca="false">E1577*G1577</f>
        <v>484.26</v>
      </c>
      <c r="I1577" s="32" t="n">
        <f aca="false">H1577/$H$5</f>
        <v>0.000213804362129966</v>
      </c>
      <c r="J1577" s="48" t="n">
        <v>1</v>
      </c>
      <c r="K1577" s="32" t="n">
        <f aca="false">I1577*J1577</f>
        <v>0.000213804362129966</v>
      </c>
    </row>
    <row r="1578" customFormat="false" ht="12" hidden="false" customHeight="false" outlineLevel="0" collapsed="false">
      <c r="B1578" s="2" t="s">
        <v>221</v>
      </c>
      <c r="C1578" s="2" t="s">
        <v>222</v>
      </c>
      <c r="D1578" s="2" t="s">
        <v>224</v>
      </c>
      <c r="E1578" s="3" t="n">
        <v>21</v>
      </c>
      <c r="F1578" s="1" t="s">
        <v>41</v>
      </c>
      <c r="G1578" s="4" t="n">
        <v>15.81</v>
      </c>
      <c r="H1578" s="31" t="n">
        <f aca="false">E1578*G1578</f>
        <v>332.01</v>
      </c>
      <c r="I1578" s="32" t="n">
        <f aca="false">H1578/$H$5</f>
        <v>0.000146584864062219</v>
      </c>
      <c r="J1578" s="48" t="n">
        <v>1</v>
      </c>
      <c r="K1578" s="32" t="n">
        <f aca="false">I1578*J1578</f>
        <v>0.000146584864062219</v>
      </c>
    </row>
    <row r="1579" customFormat="false" ht="12" hidden="false" customHeight="false" outlineLevel="0" collapsed="false">
      <c r="B1579" s="2" t="s">
        <v>221</v>
      </c>
      <c r="C1579" s="2" t="s">
        <v>222</v>
      </c>
      <c r="D1579" s="2" t="s">
        <v>225</v>
      </c>
      <c r="E1579" s="3" t="n">
        <v>1</v>
      </c>
      <c r="F1579" s="1" t="s">
        <v>41</v>
      </c>
      <c r="G1579" s="4" t="n">
        <v>409.22</v>
      </c>
      <c r="H1579" s="31" t="n">
        <f aca="false">E1579*G1579</f>
        <v>409.22</v>
      </c>
      <c r="I1579" s="32" t="n">
        <f aca="false">H1579/$H$5</f>
        <v>0.000180673648599564</v>
      </c>
      <c r="J1579" s="48" t="n">
        <v>8</v>
      </c>
      <c r="K1579" s="32" t="n">
        <f aca="false">I1579*J1579</f>
        <v>0.00144538918879651</v>
      </c>
    </row>
    <row r="1580" customFormat="false" ht="12" hidden="false" customHeight="false" outlineLevel="0" collapsed="false">
      <c r="B1580" s="2" t="s">
        <v>226</v>
      </c>
      <c r="C1580" s="2" t="s">
        <v>227</v>
      </c>
      <c r="D1580" s="2" t="s">
        <v>395</v>
      </c>
      <c r="E1580" s="3" t="n">
        <v>1</v>
      </c>
      <c r="F1580" s="1" t="s">
        <v>41</v>
      </c>
      <c r="G1580" s="4" t="n">
        <v>4852.43</v>
      </c>
      <c r="H1580" s="31" t="n">
        <f aca="false">E1580*G1580</f>
        <v>4852.43</v>
      </c>
      <c r="I1580" s="32" t="n">
        <f aca="false">H1580/$H$5</f>
        <v>0.00214238363881037</v>
      </c>
      <c r="J1580" s="48" t="n">
        <v>41</v>
      </c>
      <c r="K1580" s="32" t="n">
        <f aca="false">I1580*J1580</f>
        <v>0.0878377291912253</v>
      </c>
    </row>
    <row r="1581" customFormat="false" ht="12" hidden="false" customHeight="false" outlineLevel="0" collapsed="false">
      <c r="B1581" s="2" t="s">
        <v>221</v>
      </c>
      <c r="C1581" s="2" t="s">
        <v>222</v>
      </c>
      <c r="D1581" s="2" t="s">
        <v>236</v>
      </c>
      <c r="E1581" s="3" t="n">
        <v>2</v>
      </c>
      <c r="F1581" s="1" t="s">
        <v>41</v>
      </c>
      <c r="G1581" s="4" t="n">
        <v>75.42</v>
      </c>
      <c r="H1581" s="31" t="n">
        <f aca="false">E1581*G1581</f>
        <v>150.84</v>
      </c>
      <c r="I1581" s="32" t="n">
        <f aca="false">H1581/$H$5</f>
        <v>6.65969726669229E-005</v>
      </c>
      <c r="J1581" s="48" t="n">
        <v>3</v>
      </c>
      <c r="K1581" s="32" t="n">
        <f aca="false">I1581*J1581</f>
        <v>0.000199790918000769</v>
      </c>
    </row>
    <row r="1582" customFormat="false" ht="12" hidden="false" customHeight="false" outlineLevel="0" collapsed="false">
      <c r="B1582" s="2" t="s">
        <v>229</v>
      </c>
      <c r="C1582" s="2" t="s">
        <v>230</v>
      </c>
      <c r="D1582" s="2" t="s">
        <v>231</v>
      </c>
      <c r="E1582" s="3" t="n">
        <v>2</v>
      </c>
      <c r="F1582" s="1" t="s">
        <v>41</v>
      </c>
      <c r="G1582" s="4" t="n">
        <v>881.45</v>
      </c>
      <c r="H1582" s="31" t="n">
        <f aca="false">E1582*G1582</f>
        <v>1762.9</v>
      </c>
      <c r="I1582" s="32" t="n">
        <f aca="false">H1582/$H$5</f>
        <v>0.000778333353981162</v>
      </c>
      <c r="J1582" s="48" t="n">
        <v>1</v>
      </c>
      <c r="K1582" s="32" t="n">
        <f aca="false">I1582*J1582</f>
        <v>0.000778333353981162</v>
      </c>
    </row>
    <row r="1583" customFormat="false" ht="12" hidden="false" customHeight="false" outlineLevel="0" collapsed="false">
      <c r="B1583" s="2" t="s">
        <v>232</v>
      </c>
      <c r="C1583" s="2" t="s">
        <v>233</v>
      </c>
      <c r="D1583" s="2" t="s">
        <v>234</v>
      </c>
      <c r="E1583" s="3" t="n">
        <v>1</v>
      </c>
      <c r="F1583" s="1" t="s">
        <v>41</v>
      </c>
      <c r="G1583" s="4" t="n">
        <v>93.92</v>
      </c>
      <c r="H1583" s="31" t="n">
        <f aca="false">E1583*G1583</f>
        <v>93.92</v>
      </c>
      <c r="I1583" s="32" t="n">
        <f aca="false">H1583/$H$5</f>
        <v>4.14663727981795E-005</v>
      </c>
      <c r="J1583" s="48" t="n">
        <v>56</v>
      </c>
      <c r="K1583" s="32" t="n">
        <f aca="false">I1583*J1583</f>
        <v>0.00232211687669805</v>
      </c>
    </row>
    <row r="1584" customFormat="false" ht="20.4" hidden="false" customHeight="false" outlineLevel="0" collapsed="false">
      <c r="B1584" s="2" t="s">
        <v>100</v>
      </c>
      <c r="C1584" s="2" t="s">
        <v>101</v>
      </c>
      <c r="D1584" s="2" t="s">
        <v>235</v>
      </c>
      <c r="E1584" s="3" t="n">
        <v>1</v>
      </c>
      <c r="F1584" s="1" t="s">
        <v>41</v>
      </c>
      <c r="G1584" s="4" t="n">
        <v>15.52</v>
      </c>
      <c r="H1584" s="31" t="n">
        <f aca="false">E1584*G1584</f>
        <v>15.52</v>
      </c>
      <c r="I1584" s="32" t="n">
        <f aca="false">H1584/$H$5</f>
        <v>6.85219448283376E-006</v>
      </c>
      <c r="J1584" s="48" t="n">
        <v>42</v>
      </c>
      <c r="K1584" s="32" t="n">
        <f aca="false">I1584*J1584</f>
        <v>0.000287792168279018</v>
      </c>
    </row>
    <row r="1585" customFormat="false" ht="12" hidden="false" customHeight="false" outlineLevel="0" collapsed="false">
      <c r="B1585" s="2" t="s">
        <v>397</v>
      </c>
      <c r="C1585" s="2" t="s">
        <v>398</v>
      </c>
      <c r="D1585" s="2" t="s">
        <v>399</v>
      </c>
      <c r="E1585" s="3" t="n">
        <v>2</v>
      </c>
      <c r="F1585" s="1" t="s">
        <v>41</v>
      </c>
      <c r="G1585" s="4" t="n">
        <v>78.18</v>
      </c>
      <c r="H1585" s="31" t="n">
        <f aca="false">E1585*G1585</f>
        <v>156.36</v>
      </c>
      <c r="I1585" s="32" t="n">
        <f aca="false">H1585/$H$5</f>
        <v>6.90340933850442E-005</v>
      </c>
      <c r="J1585" s="48" t="n">
        <v>3</v>
      </c>
      <c r="K1585" s="32" t="n">
        <f aca="false">I1585*J1585</f>
        <v>0.000207102280155133</v>
      </c>
    </row>
    <row r="1586" customFormat="false" ht="20.4" hidden="false" customHeight="false" outlineLevel="0" collapsed="false">
      <c r="B1586" s="2" t="s">
        <v>237</v>
      </c>
      <c r="C1586" s="2" t="s">
        <v>238</v>
      </c>
      <c r="D1586" s="2" t="s">
        <v>239</v>
      </c>
      <c r="E1586" s="3" t="n">
        <v>1</v>
      </c>
      <c r="F1586" s="1" t="s">
        <v>41</v>
      </c>
      <c r="G1586" s="4" t="n">
        <v>647.08</v>
      </c>
      <c r="H1586" s="31" t="n">
        <f aca="false">E1586*G1586</f>
        <v>647.08</v>
      </c>
      <c r="I1586" s="32" t="n">
        <f aca="false">H1586/$H$5</f>
        <v>0.000285690593167015</v>
      </c>
      <c r="J1586" s="48" t="n">
        <v>42</v>
      </c>
      <c r="K1586" s="32" t="n">
        <f aca="false">I1586*J1586</f>
        <v>0.0119990049130146</v>
      </c>
    </row>
    <row r="1587" customFormat="false" ht="12" hidden="false" customHeight="false" outlineLevel="0" collapsed="false">
      <c r="B1587" s="2" t="s">
        <v>240</v>
      </c>
      <c r="C1587" s="2" t="s">
        <v>241</v>
      </c>
      <c r="D1587" s="2" t="s">
        <v>242</v>
      </c>
      <c r="E1587" s="3" t="n">
        <v>1</v>
      </c>
      <c r="F1587" s="1" t="s">
        <v>41</v>
      </c>
      <c r="G1587" s="4" t="n">
        <v>596.27</v>
      </c>
      <c r="H1587" s="31" t="n">
        <f aca="false">E1587*G1587</f>
        <v>596.27</v>
      </c>
      <c r="I1587" s="32" t="n">
        <f aca="false">H1587/$H$5</f>
        <v>0.000263257603368511</v>
      </c>
      <c r="J1587" s="48" t="n">
        <v>41</v>
      </c>
      <c r="K1587" s="32" t="n">
        <f aca="false">I1587*J1587</f>
        <v>0.0107935617381089</v>
      </c>
    </row>
    <row r="1588" customFormat="false" ht="12" hidden="false" customHeight="false" outlineLevel="0" collapsed="false">
      <c r="B1588" s="2" t="s">
        <v>333</v>
      </c>
      <c r="C1588" s="2" t="s">
        <v>334</v>
      </c>
      <c r="D1588" s="2" t="s">
        <v>335</v>
      </c>
      <c r="E1588" s="3" t="n">
        <v>1</v>
      </c>
      <c r="F1588" s="1" t="s">
        <v>41</v>
      </c>
      <c r="G1588" s="4" t="n">
        <v>295.5</v>
      </c>
      <c r="H1588" s="31" t="n">
        <f aca="false">E1588*G1588</f>
        <v>295.5</v>
      </c>
      <c r="I1588" s="32" t="n">
        <f aca="false">H1588/$H$5</f>
        <v>0.000130465429747254</v>
      </c>
      <c r="J1588" s="48" t="n">
        <v>10</v>
      </c>
      <c r="K1588" s="32" t="n">
        <f aca="false">I1588*J1588</f>
        <v>0.00130465429747254</v>
      </c>
    </row>
    <row r="1589" customFormat="false" ht="12" hidden="false" customHeight="false" outlineLevel="0" collapsed="false">
      <c r="B1589" s="2" t="s">
        <v>330</v>
      </c>
      <c r="C1589" s="2" t="s">
        <v>331</v>
      </c>
      <c r="D1589" s="2" t="s">
        <v>332</v>
      </c>
      <c r="E1589" s="3" t="n">
        <v>2</v>
      </c>
      <c r="F1589" s="1" t="s">
        <v>41</v>
      </c>
      <c r="G1589" s="4" t="n">
        <v>52.06</v>
      </c>
      <c r="H1589" s="31" t="n">
        <f aca="false">E1589*G1589</f>
        <v>104.12</v>
      </c>
      <c r="I1589" s="32" t="n">
        <f aca="false">H1589/$H$5</f>
        <v>4.59697480381863E-005</v>
      </c>
      <c r="J1589" s="48" t="n">
        <v>10</v>
      </c>
      <c r="K1589" s="32" t="n">
        <f aca="false">I1589*J1589</f>
        <v>0.000459697480381863</v>
      </c>
    </row>
    <row r="1590" customFormat="false" ht="30.6" hidden="false" customHeight="false" outlineLevel="0" collapsed="false">
      <c r="B1590" s="2" t="s">
        <v>327</v>
      </c>
      <c r="C1590" s="2" t="s">
        <v>328</v>
      </c>
      <c r="D1590" s="2" t="s">
        <v>329</v>
      </c>
      <c r="E1590" s="3" t="n">
        <v>4</v>
      </c>
      <c r="F1590" s="1" t="s">
        <v>41</v>
      </c>
      <c r="G1590" s="4" t="n">
        <v>7.39</v>
      </c>
      <c r="H1590" s="31" t="n">
        <f aca="false">E1590*G1590</f>
        <v>29.56</v>
      </c>
      <c r="I1590" s="32" t="n">
        <f aca="false">H1590/$H$5</f>
        <v>1.30509580484901E-005</v>
      </c>
      <c r="J1590" s="48" t="n">
        <v>42</v>
      </c>
      <c r="K1590" s="32" t="n">
        <f aca="false">I1590*J1590</f>
        <v>0.000548140238036583</v>
      </c>
    </row>
    <row r="1591" customFormat="false" ht="12" hidden="false" customHeight="false" outlineLevel="0" collapsed="false">
      <c r="B1591" s="2" t="s">
        <v>336</v>
      </c>
      <c r="C1591" s="2" t="s">
        <v>337</v>
      </c>
      <c r="D1591" s="2" t="s">
        <v>338</v>
      </c>
      <c r="E1591" s="3" t="n">
        <v>1</v>
      </c>
      <c r="F1591" s="1" t="s">
        <v>41</v>
      </c>
      <c r="G1591" s="4" t="n">
        <v>45.66</v>
      </c>
      <c r="H1591" s="31" t="n">
        <f aca="false">E1591*G1591</f>
        <v>45.66</v>
      </c>
      <c r="I1591" s="32" t="n">
        <f aca="false">H1591/$H$5</f>
        <v>2.01592268096771E-005</v>
      </c>
      <c r="J1591" s="48" t="n">
        <v>45</v>
      </c>
      <c r="K1591" s="32" t="n">
        <f aca="false">I1591*J1591</f>
        <v>0.000907165206435472</v>
      </c>
    </row>
    <row r="1592" customFormat="false" ht="12" hidden="false" customHeight="false" outlineLevel="0" collapsed="false">
      <c r="B1592" s="2" t="s">
        <v>339</v>
      </c>
      <c r="C1592" s="2" t="s">
        <v>340</v>
      </c>
      <c r="D1592" s="2" t="s">
        <v>341</v>
      </c>
      <c r="E1592" s="3" t="n">
        <v>6</v>
      </c>
      <c r="F1592" s="1" t="s">
        <v>41</v>
      </c>
      <c r="G1592" s="4" t="n">
        <v>16.23</v>
      </c>
      <c r="H1592" s="31" t="n">
        <f aca="false">E1592*G1592</f>
        <v>97.38</v>
      </c>
      <c r="I1592" s="32" t="n">
        <f aca="false">H1592/$H$5</f>
        <v>4.29939883207701E-005</v>
      </c>
      <c r="J1592" s="48" t="n">
        <v>16</v>
      </c>
      <c r="K1592" s="32" t="n">
        <f aca="false">I1592*J1592</f>
        <v>0.000687903813132321</v>
      </c>
    </row>
    <row r="1593" customFormat="false" ht="20.4" hidden="false" customHeight="false" outlineLevel="0" collapsed="false">
      <c r="B1593" s="2" t="s">
        <v>199</v>
      </c>
      <c r="C1593" s="2" t="s">
        <v>200</v>
      </c>
      <c r="D1593" s="2" t="s">
        <v>496</v>
      </c>
      <c r="E1593" s="3" t="n">
        <v>15</v>
      </c>
      <c r="F1593" s="1" t="s">
        <v>38</v>
      </c>
      <c r="G1593" s="4" t="n">
        <v>6.58</v>
      </c>
      <c r="H1593" s="31" t="n">
        <f aca="false">E1593*G1593</f>
        <v>98.7</v>
      </c>
      <c r="I1593" s="32" t="n">
        <f aca="false">H1593/$H$5</f>
        <v>4.35767780577121E-005</v>
      </c>
      <c r="J1593" s="48" t="n">
        <v>54</v>
      </c>
      <c r="K1593" s="32" t="n">
        <f aca="false">I1593*J1593</f>
        <v>0.00235314601511645</v>
      </c>
    </row>
    <row r="1594" customFormat="false" ht="12" hidden="false" customHeight="false" outlineLevel="0" collapsed="false">
      <c r="B1594" s="2" t="s">
        <v>342</v>
      </c>
      <c r="C1594" s="2" t="s">
        <v>343</v>
      </c>
      <c r="D1594" s="2" t="s">
        <v>344</v>
      </c>
      <c r="E1594" s="3" t="n">
        <v>45</v>
      </c>
      <c r="F1594" s="1" t="s">
        <v>38</v>
      </c>
      <c r="G1594" s="4" t="n">
        <v>1.03</v>
      </c>
      <c r="H1594" s="31" t="n">
        <f aca="false">E1594*G1594</f>
        <v>46.35</v>
      </c>
      <c r="I1594" s="32" t="n">
        <f aca="false">H1594/$H$5</f>
        <v>2.04638668994423E-005</v>
      </c>
      <c r="J1594" s="48" t="n">
        <v>66</v>
      </c>
      <c r="K1594" s="32" t="n">
        <f aca="false">I1594*J1594</f>
        <v>0.00135061521536319</v>
      </c>
    </row>
    <row r="1595" customFormat="false" ht="12" hidden="false" customHeight="false" outlineLevel="0" collapsed="false">
      <c r="B1595" s="2" t="s">
        <v>269</v>
      </c>
      <c r="C1595" s="2" t="s">
        <v>270</v>
      </c>
      <c r="D1595" s="2" t="s">
        <v>271</v>
      </c>
      <c r="E1595" s="3" t="n">
        <v>12</v>
      </c>
      <c r="F1595" s="1" t="s">
        <v>38</v>
      </c>
      <c r="G1595" s="4" t="n">
        <v>1.77</v>
      </c>
      <c r="H1595" s="31" t="n">
        <f aca="false">E1595*G1595</f>
        <v>21.24</v>
      </c>
      <c r="I1595" s="32" t="n">
        <f aca="false">H1595/$H$5</f>
        <v>9.37761667624929E-006</v>
      </c>
      <c r="J1595" s="48" t="n">
        <v>53</v>
      </c>
      <c r="K1595" s="32" t="n">
        <f aca="false">I1595*J1595</f>
        <v>0.000497013683841212</v>
      </c>
    </row>
    <row r="1596" customFormat="false" ht="20.4" hidden="false" customHeight="false" outlineLevel="0" collapsed="false">
      <c r="B1596" s="2" t="s">
        <v>199</v>
      </c>
      <c r="C1596" s="2" t="s">
        <v>200</v>
      </c>
      <c r="D1596" s="2" t="s">
        <v>273</v>
      </c>
      <c r="E1596" s="3" t="n">
        <v>40</v>
      </c>
      <c r="F1596" s="1" t="s">
        <v>38</v>
      </c>
      <c r="G1596" s="4" t="n">
        <v>2.87</v>
      </c>
      <c r="H1596" s="31" t="n">
        <f aca="false">E1596*G1596</f>
        <v>114.8</v>
      </c>
      <c r="I1596" s="32" t="n">
        <f aca="false">H1596/$H$5</f>
        <v>5.06850468188992E-005</v>
      </c>
      <c r="J1596" s="48" t="n">
        <v>62</v>
      </c>
      <c r="K1596" s="32" t="n">
        <f aca="false">I1596*J1596</f>
        <v>0.00314247290277175</v>
      </c>
    </row>
    <row r="1597" customFormat="false" ht="12" hidden="false" customHeight="false" outlineLevel="0" collapsed="false">
      <c r="B1597" s="2" t="s">
        <v>153</v>
      </c>
      <c r="C1597" s="2" t="s">
        <v>154</v>
      </c>
      <c r="D1597" s="2" t="s">
        <v>304</v>
      </c>
      <c r="E1597" s="3" t="n">
        <v>2</v>
      </c>
      <c r="F1597" s="1" t="s">
        <v>41</v>
      </c>
      <c r="G1597" s="4" t="n">
        <v>598.51</v>
      </c>
      <c r="H1597" s="31" t="n">
        <f aca="false">E1597*G1597</f>
        <v>1197.02</v>
      </c>
      <c r="I1597" s="32" t="n">
        <f aca="false">H1597/$H$5</f>
        <v>0.000528493159783612</v>
      </c>
      <c r="J1597" s="48" t="n">
        <v>1</v>
      </c>
      <c r="K1597" s="32" t="n">
        <f aca="false">I1597*J1597</f>
        <v>0.000528493159783612</v>
      </c>
    </row>
    <row r="1598" customFormat="false" ht="12" hidden="false" customHeight="false" outlineLevel="0" collapsed="false">
      <c r="B1598" s="2" t="s">
        <v>245</v>
      </c>
      <c r="C1598" s="2" t="s">
        <v>246</v>
      </c>
      <c r="D1598" s="2" t="s">
        <v>247</v>
      </c>
      <c r="E1598" s="3" t="n">
        <v>4</v>
      </c>
      <c r="F1598" s="1" t="s">
        <v>41</v>
      </c>
      <c r="G1598" s="4" t="n">
        <v>76.22</v>
      </c>
      <c r="H1598" s="31" t="n">
        <f aca="false">E1598*G1598</f>
        <v>304.88</v>
      </c>
      <c r="I1598" s="32" t="n">
        <f aca="false">H1598/$H$5</f>
        <v>0.000134606768938554</v>
      </c>
      <c r="J1598" s="48" t="n">
        <v>25</v>
      </c>
      <c r="K1598" s="32" t="n">
        <f aca="false">I1598*J1598</f>
        <v>0.00336516922346385</v>
      </c>
    </row>
    <row r="1599" customFormat="false" ht="12" hidden="false" customHeight="false" outlineLevel="0" collapsed="false">
      <c r="B1599" s="2" t="s">
        <v>137</v>
      </c>
      <c r="C1599" s="2" t="s">
        <v>138</v>
      </c>
      <c r="D1599" s="2" t="s">
        <v>248</v>
      </c>
      <c r="E1599" s="3" t="n">
        <v>2</v>
      </c>
      <c r="F1599" s="1" t="s">
        <v>41</v>
      </c>
      <c r="G1599" s="4" t="n">
        <v>85.15</v>
      </c>
      <c r="H1599" s="31" t="n">
        <f aca="false">E1599*G1599</f>
        <v>170.3</v>
      </c>
      <c r="I1599" s="32" t="n">
        <f aca="false">H1599/$H$5</f>
        <v>7.51887062130534E-005</v>
      </c>
      <c r="J1599" s="48" t="n">
        <v>10</v>
      </c>
      <c r="K1599" s="32" t="n">
        <f aca="false">I1599*J1599</f>
        <v>0.000751887062130534</v>
      </c>
    </row>
    <row r="1600" customFormat="false" ht="12" hidden="false" customHeight="false" outlineLevel="0" collapsed="false">
      <c r="B1600" s="2" t="s">
        <v>249</v>
      </c>
      <c r="C1600" s="2" t="s">
        <v>250</v>
      </c>
      <c r="D1600" s="2" t="s">
        <v>251</v>
      </c>
      <c r="E1600" s="3" t="n">
        <v>3</v>
      </c>
      <c r="F1600" s="1" t="s">
        <v>41</v>
      </c>
      <c r="G1600" s="4" t="n">
        <v>34.12</v>
      </c>
      <c r="H1600" s="31" t="n">
        <f aca="false">E1600*G1600</f>
        <v>102.36</v>
      </c>
      <c r="I1600" s="32" t="n">
        <f aca="false">H1600/$H$5</f>
        <v>4.51926950555969E-005</v>
      </c>
      <c r="J1600" s="48" t="n">
        <v>57</v>
      </c>
      <c r="K1600" s="32" t="n">
        <f aca="false">I1600*J1600</f>
        <v>0.00257598361816902</v>
      </c>
    </row>
    <row r="1601" customFormat="false" ht="12" hidden="false" customHeight="false" outlineLevel="0" collapsed="false">
      <c r="B1601" s="2" t="s">
        <v>137</v>
      </c>
      <c r="C1601" s="2" t="s">
        <v>138</v>
      </c>
      <c r="D1601" s="2" t="s">
        <v>244</v>
      </c>
      <c r="E1601" s="3" t="n">
        <v>1</v>
      </c>
      <c r="F1601" s="1" t="s">
        <v>41</v>
      </c>
      <c r="G1601" s="4" t="n">
        <v>321.66</v>
      </c>
      <c r="H1601" s="31" t="n">
        <f aca="false">E1601*G1601</f>
        <v>321.66</v>
      </c>
      <c r="I1601" s="32" t="n">
        <f aca="false">H1601/$H$5</f>
        <v>0.000142015262715741</v>
      </c>
      <c r="J1601" s="48" t="n">
        <v>6</v>
      </c>
      <c r="K1601" s="32" t="n">
        <f aca="false">I1601*J1601</f>
        <v>0.000852091576294448</v>
      </c>
    </row>
    <row r="1602" customFormat="false" ht="20.4" hidden="false" customHeight="false" outlineLevel="0" collapsed="false">
      <c r="B1602" s="2" t="s">
        <v>252</v>
      </c>
      <c r="C1602" s="2" t="s">
        <v>253</v>
      </c>
      <c r="D1602" s="2" t="s">
        <v>262</v>
      </c>
      <c r="E1602" s="3" t="n">
        <v>4</v>
      </c>
      <c r="F1602" s="1" t="s">
        <v>41</v>
      </c>
      <c r="G1602" s="4" t="n">
        <v>42.07</v>
      </c>
      <c r="H1602" s="31" t="n">
        <f aca="false">E1602*G1602</f>
        <v>168.28</v>
      </c>
      <c r="I1602" s="32" t="n">
        <f aca="false">H1602/$H$5</f>
        <v>7.42968613125815E-005</v>
      </c>
      <c r="J1602" s="48" t="n">
        <v>47</v>
      </c>
      <c r="K1602" s="32" t="n">
        <f aca="false">I1602*J1602</f>
        <v>0.00349195248169133</v>
      </c>
    </row>
    <row r="1603" customFormat="false" ht="20.4" hidden="false" customHeight="false" outlineLevel="0" collapsed="false">
      <c r="B1603" s="2" t="s">
        <v>252</v>
      </c>
      <c r="C1603" s="2" t="s">
        <v>253</v>
      </c>
      <c r="D1603" s="2" t="s">
        <v>254</v>
      </c>
      <c r="E1603" s="3" t="n">
        <v>2</v>
      </c>
      <c r="F1603" s="1" t="s">
        <v>41</v>
      </c>
      <c r="G1603" s="4" t="n">
        <v>78.41</v>
      </c>
      <c r="H1603" s="31" t="n">
        <f aca="false">E1603*G1603</f>
        <v>156.82</v>
      </c>
      <c r="I1603" s="32" t="n">
        <f aca="false">H1603/$H$5</f>
        <v>6.9237186778221E-005</v>
      </c>
      <c r="J1603" s="48" t="n">
        <v>7</v>
      </c>
      <c r="K1603" s="32" t="n">
        <f aca="false">I1603*J1603</f>
        <v>0.000484660307447547</v>
      </c>
    </row>
    <row r="1604" customFormat="false" ht="12" hidden="false" customHeight="false" outlineLevel="0" collapsed="false">
      <c r="B1604" s="2" t="s">
        <v>137</v>
      </c>
      <c r="C1604" s="2" t="s">
        <v>138</v>
      </c>
      <c r="D1604" s="2" t="s">
        <v>255</v>
      </c>
      <c r="E1604" s="3" t="n">
        <v>1</v>
      </c>
      <c r="F1604" s="1" t="s">
        <v>41</v>
      </c>
      <c r="G1604" s="4" t="n">
        <v>112.49</v>
      </c>
      <c r="H1604" s="31" t="n">
        <f aca="false">E1604*G1604</f>
        <v>112.49</v>
      </c>
      <c r="I1604" s="32" t="n">
        <f aca="false">H1604/$H$5</f>
        <v>4.96651647792506E-005</v>
      </c>
      <c r="J1604" s="48" t="n">
        <v>8</v>
      </c>
      <c r="K1604" s="32" t="n">
        <f aca="false">I1604*J1604</f>
        <v>0.000397321318234005</v>
      </c>
    </row>
    <row r="1605" customFormat="false" ht="12" hidden="false" customHeight="false" outlineLevel="0" collapsed="false">
      <c r="B1605" s="2" t="s">
        <v>256</v>
      </c>
      <c r="C1605" s="2" t="s">
        <v>257</v>
      </c>
      <c r="D1605" s="2" t="s">
        <v>258</v>
      </c>
      <c r="E1605" s="3" t="n">
        <v>2</v>
      </c>
      <c r="F1605" s="1" t="s">
        <v>41</v>
      </c>
      <c r="G1605" s="4" t="n">
        <v>53.21</v>
      </c>
      <c r="H1605" s="31" t="n">
        <f aca="false">E1605*G1605</f>
        <v>106.42</v>
      </c>
      <c r="I1605" s="32" t="n">
        <f aca="false">H1605/$H$5</f>
        <v>4.69852150040701E-005</v>
      </c>
      <c r="J1605" s="48" t="n">
        <v>9</v>
      </c>
      <c r="K1605" s="32" t="n">
        <f aca="false">I1605*J1605</f>
        <v>0.000422866935036631</v>
      </c>
    </row>
    <row r="1606" customFormat="false" ht="12" hidden="false" customHeight="false" outlineLevel="0" collapsed="false">
      <c r="B1606" s="2" t="s">
        <v>259</v>
      </c>
      <c r="C1606" s="2" t="s">
        <v>260</v>
      </c>
      <c r="D1606" s="2" t="s">
        <v>261</v>
      </c>
      <c r="E1606" s="3" t="n">
        <v>1</v>
      </c>
      <c r="F1606" s="1" t="s">
        <v>41</v>
      </c>
      <c r="G1606" s="4" t="n">
        <v>399.92</v>
      </c>
      <c r="H1606" s="31" t="n">
        <f aca="false">E1606*G1606</f>
        <v>399.92</v>
      </c>
      <c r="I1606" s="32" t="n">
        <f aca="false">H1606/$H$5</f>
        <v>0.000176567629998381</v>
      </c>
      <c r="J1606" s="48" t="n">
        <v>44</v>
      </c>
      <c r="K1606" s="32" t="n">
        <f aca="false">I1606*J1606</f>
        <v>0.00776897571992877</v>
      </c>
    </row>
    <row r="1607" customFormat="false" ht="12" hidden="false" customHeight="false" outlineLevel="0" collapsed="false">
      <c r="B1607" s="2" t="s">
        <v>137</v>
      </c>
      <c r="C1607" s="2" t="s">
        <v>138</v>
      </c>
      <c r="D1607" s="2" t="s">
        <v>430</v>
      </c>
      <c r="E1607" s="3" t="n">
        <v>1</v>
      </c>
      <c r="F1607" s="1" t="s">
        <v>41</v>
      </c>
      <c r="G1607" s="4" t="n">
        <v>269.71</v>
      </c>
      <c r="H1607" s="31" t="n">
        <f aca="false">E1607*G1607</f>
        <v>269.71</v>
      </c>
      <c r="I1607" s="32" t="n">
        <f aca="false">H1607/$H$5</f>
        <v>0.00011907895450806</v>
      </c>
      <c r="J1607" s="48" t="n">
        <v>8</v>
      </c>
      <c r="K1607" s="32" t="n">
        <f aca="false">I1607*J1607</f>
        <v>0.000952631636064481</v>
      </c>
    </row>
    <row r="1608" customFormat="false" ht="20.4" hidden="false" customHeight="false" outlineLevel="0" collapsed="false">
      <c r="B1608" s="2" t="s">
        <v>199</v>
      </c>
      <c r="C1608" s="2" t="s">
        <v>200</v>
      </c>
      <c r="D1608" s="2" t="s">
        <v>214</v>
      </c>
      <c r="E1608" s="3" t="n">
        <v>30</v>
      </c>
      <c r="F1608" s="1" t="s">
        <v>38</v>
      </c>
      <c r="G1608" s="4" t="n">
        <v>4.75</v>
      </c>
      <c r="H1608" s="31" t="n">
        <f aca="false">E1608*G1608</f>
        <v>142.5</v>
      </c>
      <c r="I1608" s="32" t="n">
        <f aca="false">H1608/$H$5</f>
        <v>6.29148011471527E-005</v>
      </c>
      <c r="J1608" s="48" t="n">
        <v>56</v>
      </c>
      <c r="K1608" s="32" t="n">
        <f aca="false">I1608*J1608</f>
        <v>0.00352322886424055</v>
      </c>
    </row>
    <row r="1609" customFormat="false" ht="20.4" hidden="false" customHeight="false" outlineLevel="0" collapsed="false">
      <c r="B1609" s="2" t="s">
        <v>263</v>
      </c>
      <c r="C1609" s="2" t="s">
        <v>264</v>
      </c>
      <c r="D1609" s="2" t="s">
        <v>265</v>
      </c>
      <c r="E1609" s="3" t="n">
        <v>300</v>
      </c>
      <c r="F1609" s="1" t="s">
        <v>38</v>
      </c>
      <c r="G1609" s="4" t="n">
        <v>1.51</v>
      </c>
      <c r="H1609" s="31" t="n">
        <f aca="false">E1609*G1609</f>
        <v>453</v>
      </c>
      <c r="I1609" s="32" t="n">
        <f aca="false">H1609/$H$5</f>
        <v>0.000200002841541475</v>
      </c>
      <c r="J1609" s="48" t="n">
        <v>26</v>
      </c>
      <c r="K1609" s="32" t="n">
        <f aca="false">I1609*J1609</f>
        <v>0.00520007388007835</v>
      </c>
    </row>
    <row r="1610" customFormat="false" ht="12" hidden="false" customHeight="false" outlineLevel="0" collapsed="false">
      <c r="B1610" s="2" t="s">
        <v>266</v>
      </c>
      <c r="C1610" s="2" t="s">
        <v>267</v>
      </c>
      <c r="D1610" s="2" t="s">
        <v>268</v>
      </c>
      <c r="E1610" s="3" t="n">
        <v>8</v>
      </c>
      <c r="F1610" s="1" t="s">
        <v>41</v>
      </c>
      <c r="G1610" s="4" t="n">
        <v>58.88</v>
      </c>
      <c r="H1610" s="31" t="n">
        <f aca="false">E1610*G1610</f>
        <v>471.04</v>
      </c>
      <c r="I1610" s="32" t="n">
        <f aca="false">H1610/$H$5</f>
        <v>0.000207967634613016</v>
      </c>
      <c r="J1610" s="48" t="n">
        <v>8</v>
      </c>
      <c r="K1610" s="32" t="n">
        <f aca="false">I1610*J1610</f>
        <v>0.00166374107690413</v>
      </c>
    </row>
    <row r="1611" customFormat="false" ht="12" hidden="false" customHeight="false" outlineLevel="0" collapsed="false">
      <c r="B1611" s="2" t="s">
        <v>269</v>
      </c>
      <c r="C1611" s="2" t="s">
        <v>270</v>
      </c>
      <c r="D1611" s="2" t="s">
        <v>271</v>
      </c>
      <c r="E1611" s="3" t="n">
        <v>65</v>
      </c>
      <c r="F1611" s="1" t="s">
        <v>38</v>
      </c>
      <c r="G1611" s="4" t="n">
        <v>1.77</v>
      </c>
      <c r="H1611" s="31" t="n">
        <f aca="false">E1611*G1611</f>
        <v>115.05</v>
      </c>
      <c r="I1611" s="32" t="n">
        <f aca="false">H1611/$H$5</f>
        <v>5.0795423663017E-005</v>
      </c>
      <c r="J1611" s="48" t="n">
        <v>53</v>
      </c>
      <c r="K1611" s="32" t="n">
        <f aca="false">I1611*J1611</f>
        <v>0.0026921574541399</v>
      </c>
    </row>
    <row r="1612" customFormat="false" ht="20.4" hidden="false" customHeight="false" outlineLevel="0" collapsed="false">
      <c r="B1612" s="2" t="s">
        <v>199</v>
      </c>
      <c r="C1612" s="2" t="s">
        <v>200</v>
      </c>
      <c r="D1612" s="2" t="s">
        <v>273</v>
      </c>
      <c r="E1612" s="3" t="n">
        <v>18</v>
      </c>
      <c r="F1612" s="1" t="s">
        <v>38</v>
      </c>
      <c r="G1612" s="4" t="n">
        <v>2.87</v>
      </c>
      <c r="H1612" s="31" t="n">
        <f aca="false">E1612*G1612</f>
        <v>51.66</v>
      </c>
      <c r="I1612" s="32" t="n">
        <f aca="false">H1612/$H$5</f>
        <v>2.28082710685046E-005</v>
      </c>
      <c r="J1612" s="48" t="n">
        <v>62</v>
      </c>
      <c r="K1612" s="32" t="n">
        <f aca="false">I1612*J1612</f>
        <v>0.00141411280624729</v>
      </c>
    </row>
    <row r="1613" customFormat="false" ht="12" hidden="false" customHeight="false" outlineLevel="0" collapsed="false">
      <c r="B1613" s="2" t="s">
        <v>17</v>
      </c>
      <c r="C1613" s="2" t="s">
        <v>18</v>
      </c>
      <c r="D1613" s="2" t="s">
        <v>369</v>
      </c>
      <c r="E1613" s="3" t="n">
        <v>0.2</v>
      </c>
      <c r="F1613" s="1" t="s">
        <v>20</v>
      </c>
      <c r="G1613" s="4" t="n">
        <v>4.52</v>
      </c>
      <c r="H1613" s="31" t="n">
        <f aca="false">E1613*G1613</f>
        <v>0.904</v>
      </c>
      <c r="I1613" s="32" t="n">
        <f aca="false">H1613/$H$5</f>
        <v>3.99122668330007E-007</v>
      </c>
      <c r="J1613" s="48" t="n">
        <v>80</v>
      </c>
      <c r="K1613" s="32" t="n">
        <f aca="false">I1613*J1613</f>
        <v>3.19298134664006E-005</v>
      </c>
    </row>
    <row r="1614" customFormat="false" ht="12" hidden="false" customHeight="false" outlineLevel="0" collapsed="false">
      <c r="B1614" s="2" t="s">
        <v>88</v>
      </c>
      <c r="C1614" s="2" t="s">
        <v>89</v>
      </c>
      <c r="D1614" s="2" t="s">
        <v>90</v>
      </c>
      <c r="E1614" s="3" t="n">
        <v>3</v>
      </c>
      <c r="F1614" s="1" t="s">
        <v>38</v>
      </c>
      <c r="G1614" s="4" t="n">
        <v>8.47</v>
      </c>
      <c r="H1614" s="31" t="n">
        <f aca="false">E1614*G1614</f>
        <v>25.41</v>
      </c>
      <c r="I1614" s="32" t="n">
        <f aca="false">H1614/$H$5</f>
        <v>1.12187024361344E-005</v>
      </c>
      <c r="J1614" s="48" t="n">
        <v>60</v>
      </c>
      <c r="K1614" s="32" t="n">
        <f aca="false">I1614*J1614</f>
        <v>0.000673122146168064</v>
      </c>
    </row>
    <row r="1615" customFormat="false" ht="30.6" hidden="false" customHeight="false" outlineLevel="0" collapsed="false">
      <c r="B1615" s="2" t="s">
        <v>274</v>
      </c>
      <c r="C1615" s="2" t="s">
        <v>275</v>
      </c>
      <c r="D1615" s="2" t="s">
        <v>497</v>
      </c>
      <c r="E1615" s="3" t="n">
        <v>1</v>
      </c>
      <c r="F1615" s="1" t="s">
        <v>41</v>
      </c>
      <c r="G1615" s="4" t="n">
        <v>1188.31</v>
      </c>
      <c r="H1615" s="31" t="n">
        <f aca="false">E1615*G1615</f>
        <v>1188.31</v>
      </c>
      <c r="I1615" s="32" t="n">
        <f aca="false">H1615/$H$5</f>
        <v>0.000524647630534548</v>
      </c>
      <c r="J1615" s="48" t="n">
        <v>42</v>
      </c>
      <c r="K1615" s="32" t="n">
        <f aca="false">I1615*J1615</f>
        <v>0.022035200482451</v>
      </c>
    </row>
    <row r="1616" customFormat="false" ht="20.4" hidden="false" customHeight="false" outlineLevel="0" collapsed="false">
      <c r="B1616" s="2" t="s">
        <v>274</v>
      </c>
      <c r="C1616" s="2" t="s">
        <v>275</v>
      </c>
      <c r="D1616" s="2" t="s">
        <v>276</v>
      </c>
      <c r="E1616" s="3" t="n">
        <v>2</v>
      </c>
      <c r="F1616" s="1" t="s">
        <v>41</v>
      </c>
      <c r="G1616" s="4" t="n">
        <v>116.07</v>
      </c>
      <c r="H1616" s="31" t="n">
        <f aca="false">E1616*G1616</f>
        <v>232.14</v>
      </c>
      <c r="I1616" s="32" t="n">
        <f aca="false">H1616/$H$5</f>
        <v>0.000102491522374035</v>
      </c>
      <c r="J1616" s="48" t="n">
        <v>56</v>
      </c>
      <c r="K1616" s="32" t="n">
        <f aca="false">I1616*J1616</f>
        <v>0.00573952525294598</v>
      </c>
    </row>
    <row r="1617" customFormat="false" ht="12" hidden="false" customHeight="false" outlineLevel="0" collapsed="false">
      <c r="B1617" s="2" t="s">
        <v>277</v>
      </c>
      <c r="C1617" s="2" t="s">
        <v>278</v>
      </c>
      <c r="D1617" s="2" t="s">
        <v>279</v>
      </c>
      <c r="E1617" s="3" t="n">
        <v>1</v>
      </c>
      <c r="F1617" s="1" t="s">
        <v>41</v>
      </c>
      <c r="G1617" s="4" t="n">
        <v>120.83</v>
      </c>
      <c r="H1617" s="31" t="n">
        <f aca="false">E1617*G1617</f>
        <v>120.83</v>
      </c>
      <c r="I1617" s="32" t="n">
        <f aca="false">H1617/$H$5</f>
        <v>5.33473362990208E-005</v>
      </c>
      <c r="J1617" s="48" t="n">
        <v>46</v>
      </c>
      <c r="K1617" s="32" t="n">
        <f aca="false">I1617*J1617</f>
        <v>0.00245397746975496</v>
      </c>
    </row>
    <row r="1618" customFormat="false" ht="20.4" hidden="false" customHeight="false" outlineLevel="0" collapsed="false">
      <c r="B1618" s="2" t="s">
        <v>371</v>
      </c>
      <c r="C1618" s="2" t="s">
        <v>372</v>
      </c>
      <c r="D1618" s="2" t="s">
        <v>374</v>
      </c>
      <c r="E1618" s="3" t="n">
        <v>45</v>
      </c>
      <c r="F1618" s="1" t="s">
        <v>375</v>
      </c>
      <c r="G1618" s="4" t="n">
        <v>4.37</v>
      </c>
      <c r="H1618" s="31" t="n">
        <f aca="false">E1618*G1618</f>
        <v>196.65</v>
      </c>
      <c r="I1618" s="32" t="n">
        <f aca="false">H1618/$H$5</f>
        <v>8.68224255830708E-005</v>
      </c>
      <c r="J1618" s="48" t="n">
        <v>49</v>
      </c>
      <c r="K1618" s="32" t="n">
        <f aca="false">I1618*J1618</f>
        <v>0.00425429885357047</v>
      </c>
    </row>
    <row r="1619" customFormat="false" ht="12" hidden="false" customHeight="false" outlineLevel="0" collapsed="false">
      <c r="B1619" s="2" t="s">
        <v>498</v>
      </c>
      <c r="C1619" s="2" t="s">
        <v>499</v>
      </c>
      <c r="D1619" s="2" t="s">
        <v>500</v>
      </c>
      <c r="E1619" s="3" t="n">
        <v>6</v>
      </c>
      <c r="F1619" s="1" t="s">
        <v>38</v>
      </c>
      <c r="G1619" s="4" t="n">
        <v>8.68</v>
      </c>
      <c r="H1619" s="31" t="n">
        <f aca="false">E1619*G1619</f>
        <v>52.08</v>
      </c>
      <c r="I1619" s="32" t="n">
        <f aca="false">H1619/$H$5</f>
        <v>2.29937041666226E-005</v>
      </c>
      <c r="J1619" s="48" t="n">
        <v>37</v>
      </c>
      <c r="K1619" s="32" t="n">
        <f aca="false">I1619*J1619</f>
        <v>0.000850767054165034</v>
      </c>
    </row>
    <row r="1620" customFormat="false" ht="12" hidden="false" customHeight="false" outlineLevel="0" collapsed="false">
      <c r="B1620" s="2" t="s">
        <v>97</v>
      </c>
      <c r="C1620" s="2" t="s">
        <v>98</v>
      </c>
      <c r="D1620" s="2" t="s">
        <v>465</v>
      </c>
      <c r="E1620" s="3" t="n">
        <v>8</v>
      </c>
      <c r="F1620" s="1" t="s">
        <v>41</v>
      </c>
      <c r="G1620" s="4" t="n">
        <v>22.76</v>
      </c>
      <c r="H1620" s="31" t="n">
        <f aca="false">E1620*G1620</f>
        <v>182.08</v>
      </c>
      <c r="I1620" s="32" t="n">
        <f aca="false">H1620/$H$5</f>
        <v>8.03896631078847E-005</v>
      </c>
      <c r="J1620" s="48" t="n">
        <v>55</v>
      </c>
      <c r="K1620" s="32" t="n">
        <f aca="false">I1620*J1620</f>
        <v>0.00442143147093366</v>
      </c>
    </row>
    <row r="1621" customFormat="false" ht="12" hidden="false" customHeight="false" outlineLevel="0" collapsed="false">
      <c r="B1621" s="2" t="s">
        <v>97</v>
      </c>
      <c r="C1621" s="2" t="s">
        <v>98</v>
      </c>
      <c r="D1621" s="2" t="s">
        <v>280</v>
      </c>
      <c r="E1621" s="3" t="n">
        <v>1</v>
      </c>
      <c r="F1621" s="1" t="s">
        <v>41</v>
      </c>
      <c r="G1621" s="4" t="n">
        <v>46.47</v>
      </c>
      <c r="H1621" s="31" t="n">
        <f aca="false">E1621*G1621</f>
        <v>46.47</v>
      </c>
      <c r="I1621" s="32" t="n">
        <f aca="false">H1621/$H$5</f>
        <v>2.05168477846189E-005</v>
      </c>
      <c r="J1621" s="48" t="n">
        <v>45</v>
      </c>
      <c r="K1621" s="32" t="n">
        <f aca="false">I1621*J1621</f>
        <v>0.000923258150307849</v>
      </c>
    </row>
    <row r="1622" customFormat="false" ht="20.4" hidden="false" customHeight="false" outlineLevel="0" collapsed="false">
      <c r="B1622" s="2" t="s">
        <v>345</v>
      </c>
      <c r="C1622" s="2" t="s">
        <v>346</v>
      </c>
      <c r="D1622" s="2" t="s">
        <v>348</v>
      </c>
      <c r="E1622" s="3" t="n">
        <v>30</v>
      </c>
      <c r="F1622" s="1" t="s">
        <v>38</v>
      </c>
      <c r="G1622" s="4" t="n">
        <v>7.45</v>
      </c>
      <c r="H1622" s="31" t="n">
        <f aca="false">E1622*G1622</f>
        <v>223.5</v>
      </c>
      <c r="I1622" s="32" t="n">
        <f aca="false">H1622/$H$5</f>
        <v>9.86768986413238E-005</v>
      </c>
      <c r="J1622" s="48" t="n">
        <v>39</v>
      </c>
      <c r="K1622" s="32" t="n">
        <f aca="false">I1622*J1622</f>
        <v>0.00384839904701163</v>
      </c>
    </row>
    <row r="1623" customFormat="false" ht="20.4" hidden="false" customHeight="false" outlineLevel="0" collapsed="false">
      <c r="B1623" s="2" t="s">
        <v>345</v>
      </c>
      <c r="C1623" s="2" t="s">
        <v>346</v>
      </c>
      <c r="D1623" s="2" t="s">
        <v>349</v>
      </c>
      <c r="E1623" s="3" t="n">
        <v>30</v>
      </c>
      <c r="F1623" s="1" t="s">
        <v>38</v>
      </c>
      <c r="G1623" s="4" t="n">
        <v>12.06</v>
      </c>
      <c r="H1623" s="31" t="n">
        <f aca="false">E1623*G1623</f>
        <v>361.8</v>
      </c>
      <c r="I1623" s="32" t="n">
        <f aca="false">H1623/$H$5</f>
        <v>0.000159737368807297</v>
      </c>
      <c r="J1623" s="48" t="n">
        <v>35</v>
      </c>
      <c r="K1623" s="32" t="n">
        <f aca="false">I1623*J1623</f>
        <v>0.0055908079082554</v>
      </c>
    </row>
    <row r="1624" customFormat="false" ht="20.4" hidden="false" customHeight="false" outlineLevel="0" collapsed="false">
      <c r="B1624" s="2" t="s">
        <v>350</v>
      </c>
      <c r="C1624" s="2" t="s">
        <v>351</v>
      </c>
      <c r="D1624" s="2" t="s">
        <v>352</v>
      </c>
      <c r="E1624" s="3" t="n">
        <v>10</v>
      </c>
      <c r="F1624" s="1" t="s">
        <v>353</v>
      </c>
      <c r="G1624" s="4" t="n">
        <v>7.12</v>
      </c>
      <c r="H1624" s="31" t="n">
        <f aca="false">E1624*G1624</f>
        <v>71.2</v>
      </c>
      <c r="I1624" s="32" t="n">
        <f aca="false">H1624/$H$5</f>
        <v>3.14353252047528E-005</v>
      </c>
      <c r="J1624" s="48" t="n">
        <v>46</v>
      </c>
      <c r="K1624" s="32" t="n">
        <f aca="false">I1624*J1624</f>
        <v>0.00144602495941863</v>
      </c>
    </row>
    <row r="1625" customFormat="false" ht="20.4" hidden="false" customHeight="false" outlineLevel="0" collapsed="false">
      <c r="B1625" s="2" t="s">
        <v>345</v>
      </c>
      <c r="C1625" s="2" t="s">
        <v>346</v>
      </c>
      <c r="D1625" s="2" t="s">
        <v>354</v>
      </c>
      <c r="E1625" s="3" t="n">
        <v>20</v>
      </c>
      <c r="F1625" s="1" t="s">
        <v>38</v>
      </c>
      <c r="G1625" s="4" t="n">
        <v>5.58</v>
      </c>
      <c r="H1625" s="31" t="n">
        <f aca="false">E1625*G1625</f>
        <v>111.6</v>
      </c>
      <c r="I1625" s="32" t="n">
        <f aca="false">H1625/$H$5</f>
        <v>4.92722232141912E-005</v>
      </c>
      <c r="J1625" s="48" t="n">
        <v>54</v>
      </c>
      <c r="K1625" s="32" t="n">
        <f aca="false">I1625*J1625</f>
        <v>0.00266070005356632</v>
      </c>
    </row>
    <row r="1626" customFormat="false" ht="30.6" hidden="false" customHeight="false" outlineLevel="0" collapsed="false">
      <c r="B1626" s="2" t="s">
        <v>355</v>
      </c>
      <c r="C1626" s="2" t="s">
        <v>356</v>
      </c>
      <c r="D1626" s="2" t="s">
        <v>418</v>
      </c>
      <c r="E1626" s="3" t="n">
        <v>3</v>
      </c>
      <c r="F1626" s="1" t="s">
        <v>41</v>
      </c>
      <c r="G1626" s="4" t="n">
        <v>3194.11</v>
      </c>
      <c r="H1626" s="31" t="n">
        <f aca="false">E1626*G1626</f>
        <v>9582.33</v>
      </c>
      <c r="I1626" s="32" t="n">
        <f aca="false">H1626/$H$5</f>
        <v>0.00423066937878173</v>
      </c>
      <c r="J1626" s="48" t="n">
        <v>41</v>
      </c>
      <c r="K1626" s="32" t="n">
        <f aca="false">I1626*J1626</f>
        <v>0.173457444530051</v>
      </c>
    </row>
    <row r="1627" customFormat="false" ht="12" hidden="false" customHeight="false" outlineLevel="0" collapsed="false">
      <c r="B1627" s="2" t="s">
        <v>359</v>
      </c>
      <c r="C1627" s="2" t="s">
        <v>360</v>
      </c>
      <c r="D1627" s="2" t="s">
        <v>361</v>
      </c>
      <c r="E1627" s="3" t="n">
        <v>3</v>
      </c>
      <c r="F1627" s="1" t="s">
        <v>41</v>
      </c>
      <c r="G1627" s="4" t="n">
        <v>116.51</v>
      </c>
      <c r="H1627" s="31" t="n">
        <f aca="false">E1627*G1627</f>
        <v>349.53</v>
      </c>
      <c r="I1627" s="32" t="n">
        <f aca="false">H1627/$H$5</f>
        <v>0.000154320073297995</v>
      </c>
      <c r="J1627" s="48" t="n">
        <v>5</v>
      </c>
      <c r="K1627" s="32" t="n">
        <f aca="false">I1627*J1627</f>
        <v>0.000771600366489975</v>
      </c>
    </row>
    <row r="1628" customFormat="false" ht="20.4" hidden="false" customHeight="false" outlineLevel="0" collapsed="false">
      <c r="B1628" s="2" t="s">
        <v>17</v>
      </c>
      <c r="C1628" s="2" t="s">
        <v>18</v>
      </c>
      <c r="D1628" s="2" t="s">
        <v>501</v>
      </c>
      <c r="E1628" s="3" t="n">
        <v>7</v>
      </c>
      <c r="F1628" s="1" t="s">
        <v>41</v>
      </c>
      <c r="G1628" s="4" t="n">
        <v>31.07</v>
      </c>
      <c r="H1628" s="31" t="n">
        <f aca="false">E1628*G1628</f>
        <v>217.49</v>
      </c>
      <c r="I1628" s="32" t="n">
        <f aca="false">H1628/$H$5</f>
        <v>9.60234393087316E-005</v>
      </c>
      <c r="J1628" s="48" t="n">
        <v>72</v>
      </c>
      <c r="K1628" s="32" t="n">
        <f aca="false">I1628*J1628</f>
        <v>0.00691368763022867</v>
      </c>
    </row>
    <row r="1629" customFormat="false" ht="20.4" hidden="false" customHeight="false" outlineLevel="0" collapsed="false">
      <c r="B1629" s="2" t="s">
        <v>85</v>
      </c>
      <c r="C1629" s="2" t="s">
        <v>86</v>
      </c>
      <c r="D1629" s="2" t="s">
        <v>502</v>
      </c>
      <c r="E1629" s="3" t="n">
        <v>8</v>
      </c>
      <c r="F1629" s="1" t="s">
        <v>41</v>
      </c>
      <c r="G1629" s="4" t="n">
        <v>94.58</v>
      </c>
      <c r="H1629" s="31" t="n">
        <f aca="false">E1629*G1629</f>
        <v>756.64</v>
      </c>
      <c r="I1629" s="32" t="n">
        <f aca="false">H1629/$H$5</f>
        <v>0.000334062141333204</v>
      </c>
      <c r="J1629" s="48" t="n">
        <v>57</v>
      </c>
      <c r="K1629" s="32" t="n">
        <f aca="false">I1629*J1629</f>
        <v>0.0190415420559927</v>
      </c>
    </row>
    <row r="1630" customFormat="false" ht="12" hidden="false" customHeight="false" outlineLevel="0" collapsed="false">
      <c r="B1630" s="2" t="s">
        <v>88</v>
      </c>
      <c r="C1630" s="2" t="s">
        <v>89</v>
      </c>
      <c r="D1630" s="2" t="s">
        <v>115</v>
      </c>
      <c r="E1630" s="3" t="n">
        <v>17</v>
      </c>
      <c r="F1630" s="1" t="s">
        <v>41</v>
      </c>
      <c r="G1630" s="4" t="n">
        <v>17.6</v>
      </c>
      <c r="H1630" s="31" t="n">
        <f aca="false">E1630*G1630</f>
        <v>299.2</v>
      </c>
      <c r="I1630" s="32" t="n">
        <f aca="false">H1630/$H$5</f>
        <v>0.000132099007040197</v>
      </c>
      <c r="J1630" s="48" t="n">
        <v>75</v>
      </c>
      <c r="K1630" s="32" t="n">
        <f aca="false">I1630*J1630</f>
        <v>0.00990742552801479</v>
      </c>
    </row>
    <row r="1631" customFormat="false" ht="12" hidden="false" customHeight="false" outlineLevel="0" collapsed="false">
      <c r="B1631" s="2" t="s">
        <v>503</v>
      </c>
      <c r="C1631" s="2" t="s">
        <v>504</v>
      </c>
      <c r="D1631" s="2" t="s">
        <v>505</v>
      </c>
      <c r="E1631" s="3" t="n">
        <v>17</v>
      </c>
      <c r="F1631" s="1" t="s">
        <v>41</v>
      </c>
      <c r="G1631" s="4" t="n">
        <v>17.71</v>
      </c>
      <c r="H1631" s="31" t="n">
        <f aca="false">E1631*G1631</f>
        <v>301.07</v>
      </c>
      <c r="I1631" s="32" t="n">
        <f aca="false">H1631/$H$5</f>
        <v>0.000132924625834198</v>
      </c>
      <c r="J1631" s="48" t="n">
        <v>57</v>
      </c>
      <c r="K1631" s="32" t="n">
        <f aca="false">I1631*J1631</f>
        <v>0.00757670367254931</v>
      </c>
    </row>
    <row r="1632" customFormat="false" ht="12" hidden="false" customHeight="false" outlineLevel="0" collapsed="false">
      <c r="B1632" s="2" t="s">
        <v>88</v>
      </c>
      <c r="C1632" s="2" t="s">
        <v>89</v>
      </c>
      <c r="D1632" s="2" t="s">
        <v>117</v>
      </c>
      <c r="E1632" s="3" t="n">
        <v>142.88</v>
      </c>
      <c r="F1632" s="1" t="s">
        <v>38</v>
      </c>
      <c r="G1632" s="4" t="n">
        <v>3.6</v>
      </c>
      <c r="H1632" s="31" t="n">
        <f aca="false">E1632*G1632</f>
        <v>514.368</v>
      </c>
      <c r="I1632" s="32" t="n">
        <f aca="false">H1632/$H$5</f>
        <v>0.000227097266220763</v>
      </c>
      <c r="J1632" s="48" t="n">
        <v>63</v>
      </c>
      <c r="K1632" s="32" t="n">
        <f aca="false">I1632*J1632</f>
        <v>0.014307127771908</v>
      </c>
    </row>
    <row r="1633" customFormat="false" ht="12" hidden="false" customHeight="false" outlineLevel="0" collapsed="false">
      <c r="B1633" s="2" t="s">
        <v>88</v>
      </c>
      <c r="C1633" s="2" t="s">
        <v>89</v>
      </c>
      <c r="D1633" s="2" t="s">
        <v>118</v>
      </c>
      <c r="E1633" s="3" t="n">
        <v>216.29</v>
      </c>
      <c r="F1633" s="1" t="s">
        <v>38</v>
      </c>
      <c r="G1633" s="4" t="n">
        <v>4.6</v>
      </c>
      <c r="H1633" s="31" t="n">
        <f aca="false">E1633*G1633</f>
        <v>994.934</v>
      </c>
      <c r="I1633" s="32" t="n">
        <f aca="false">H1633/$H$5</f>
        <v>0.000439270700102044</v>
      </c>
      <c r="J1633" s="48" t="n">
        <v>61</v>
      </c>
      <c r="K1633" s="32" t="n">
        <f aca="false">I1633*J1633</f>
        <v>0.0267955127062247</v>
      </c>
    </row>
    <row r="1634" customFormat="false" ht="12" hidden="false" customHeight="false" outlineLevel="0" collapsed="false">
      <c r="B1634" s="2" t="s">
        <v>88</v>
      </c>
      <c r="C1634" s="2" t="s">
        <v>89</v>
      </c>
      <c r="D1634" s="2" t="s">
        <v>119</v>
      </c>
      <c r="E1634" s="3" t="n">
        <v>71.72</v>
      </c>
      <c r="F1634" s="1" t="s">
        <v>38</v>
      </c>
      <c r="G1634" s="4" t="n">
        <v>8.24</v>
      </c>
      <c r="H1634" s="31" t="n">
        <f aca="false">E1634*G1634</f>
        <v>590.9728</v>
      </c>
      <c r="I1634" s="32" t="n">
        <f aca="false">H1634/$H$5</f>
        <v>0.000260918850493867</v>
      </c>
      <c r="J1634" s="48" t="n">
        <v>54</v>
      </c>
      <c r="K1634" s="32" t="n">
        <f aca="false">I1634*J1634</f>
        <v>0.0140896179266688</v>
      </c>
    </row>
    <row r="1635" customFormat="false" ht="12" hidden="false" customHeight="false" outlineLevel="0" collapsed="false">
      <c r="B1635" s="2" t="s">
        <v>88</v>
      </c>
      <c r="C1635" s="2" t="s">
        <v>89</v>
      </c>
      <c r="D1635" s="2" t="s">
        <v>506</v>
      </c>
      <c r="E1635" s="3" t="n">
        <v>165.82</v>
      </c>
      <c r="F1635" s="1" t="s">
        <v>38</v>
      </c>
      <c r="G1635" s="4" t="n">
        <v>10.89</v>
      </c>
      <c r="H1635" s="31" t="n">
        <f aca="false">E1635*G1635</f>
        <v>1805.7798</v>
      </c>
      <c r="I1635" s="32" t="n">
        <f aca="false">H1635/$H$5</f>
        <v>0.000797265101982774</v>
      </c>
      <c r="J1635" s="48" t="n">
        <v>53</v>
      </c>
      <c r="K1635" s="32" t="n">
        <f aca="false">I1635*J1635</f>
        <v>0.042255050405087</v>
      </c>
    </row>
    <row r="1636" customFormat="false" ht="12" hidden="false" customHeight="false" outlineLevel="0" collapsed="false">
      <c r="B1636" s="2" t="s">
        <v>88</v>
      </c>
      <c r="C1636" s="2" t="s">
        <v>89</v>
      </c>
      <c r="D1636" s="2" t="s">
        <v>478</v>
      </c>
      <c r="E1636" s="3" t="n">
        <v>1</v>
      </c>
      <c r="F1636" s="1" t="s">
        <v>38</v>
      </c>
      <c r="G1636" s="4" t="n">
        <v>12.57</v>
      </c>
      <c r="H1636" s="31" t="n">
        <f aca="false">E1636*G1636</f>
        <v>12.57</v>
      </c>
      <c r="I1636" s="32" t="n">
        <f aca="false">H1636/$H$5</f>
        <v>5.54974772224358E-006</v>
      </c>
      <c r="J1636" s="48" t="n">
        <v>53</v>
      </c>
      <c r="K1636" s="32" t="n">
        <f aca="false">I1636*J1636</f>
        <v>0.00029413662927891</v>
      </c>
    </row>
    <row r="1637" customFormat="false" ht="12" hidden="false" customHeight="false" outlineLevel="0" collapsed="false">
      <c r="B1637" s="2" t="s">
        <v>88</v>
      </c>
      <c r="C1637" s="2" t="s">
        <v>89</v>
      </c>
      <c r="D1637" s="2" t="s">
        <v>439</v>
      </c>
      <c r="E1637" s="3" t="n">
        <v>37</v>
      </c>
      <c r="F1637" s="1" t="s">
        <v>38</v>
      </c>
      <c r="G1637" s="4" t="n">
        <v>15.51</v>
      </c>
      <c r="H1637" s="31" t="n">
        <f aca="false">E1637*G1637</f>
        <v>573.87</v>
      </c>
      <c r="I1637" s="32" t="n">
        <f aca="false">H1637/$H$5</f>
        <v>0.000253367838135555</v>
      </c>
      <c r="J1637" s="48" t="n">
        <v>53</v>
      </c>
      <c r="K1637" s="32" t="n">
        <f aca="false">I1637*J1637</f>
        <v>0.0134284954211844</v>
      </c>
    </row>
    <row r="1638" customFormat="false" ht="12" hidden="false" customHeight="false" outlineLevel="0" collapsed="false">
      <c r="B1638" s="2" t="s">
        <v>88</v>
      </c>
      <c r="C1638" s="2" t="s">
        <v>89</v>
      </c>
      <c r="D1638" s="2" t="s">
        <v>507</v>
      </c>
      <c r="E1638" s="3" t="n">
        <v>48.3</v>
      </c>
      <c r="F1638" s="1" t="s">
        <v>38</v>
      </c>
      <c r="G1638" s="4" t="n">
        <v>6.76</v>
      </c>
      <c r="H1638" s="31" t="n">
        <f aca="false">E1638*G1638</f>
        <v>326.508</v>
      </c>
      <c r="I1638" s="32" t="n">
        <f aca="false">H1638/$H$5</f>
        <v>0.000144155690476874</v>
      </c>
      <c r="J1638" s="48" t="n">
        <v>53</v>
      </c>
      <c r="K1638" s="32" t="n">
        <f aca="false">I1638*J1638</f>
        <v>0.00764025159527432</v>
      </c>
    </row>
    <row r="1639" customFormat="false" ht="12" hidden="false" customHeight="false" outlineLevel="0" collapsed="false">
      <c r="B1639" s="2" t="s">
        <v>88</v>
      </c>
      <c r="C1639" s="2" t="s">
        <v>89</v>
      </c>
      <c r="D1639" s="2" t="s">
        <v>120</v>
      </c>
      <c r="E1639" s="3" t="n">
        <v>150.45</v>
      </c>
      <c r="F1639" s="1" t="s">
        <v>38</v>
      </c>
      <c r="G1639" s="4" t="n">
        <v>9.09</v>
      </c>
      <c r="H1639" s="31" t="n">
        <f aca="false">E1639*G1639</f>
        <v>1367.5905</v>
      </c>
      <c r="I1639" s="32" t="n">
        <f aca="false">H1639/$H$5</f>
        <v>0.000603801293742001</v>
      </c>
      <c r="J1639" s="48" t="n">
        <v>50</v>
      </c>
      <c r="K1639" s="32" t="n">
        <f aca="false">I1639*J1639</f>
        <v>0.0301900646871001</v>
      </c>
    </row>
    <row r="1640" customFormat="false" ht="12" hidden="false" customHeight="false" outlineLevel="0" collapsed="false">
      <c r="B1640" s="2" t="s">
        <v>88</v>
      </c>
      <c r="C1640" s="2" t="s">
        <v>89</v>
      </c>
      <c r="D1640" s="2" t="s">
        <v>121</v>
      </c>
      <c r="E1640" s="3" t="n">
        <v>327.12</v>
      </c>
      <c r="F1640" s="1" t="s">
        <v>38</v>
      </c>
      <c r="G1640" s="4" t="n">
        <v>11.56</v>
      </c>
      <c r="H1640" s="31" t="n">
        <f aca="false">E1640*G1640</f>
        <v>3781.5072</v>
      </c>
      <c r="I1640" s="32" t="n">
        <f aca="false">H1640/$H$5</f>
        <v>0.00166956332297913</v>
      </c>
      <c r="J1640" s="48" t="n">
        <v>48</v>
      </c>
      <c r="K1640" s="32" t="n">
        <f aca="false">I1640*J1640</f>
        <v>0.0801390395029983</v>
      </c>
    </row>
    <row r="1641" customFormat="false" ht="20.4" hidden="false" customHeight="false" outlineLevel="0" collapsed="false">
      <c r="B1641" s="2" t="s">
        <v>508</v>
      </c>
      <c r="C1641" s="2" t="s">
        <v>509</v>
      </c>
      <c r="D1641" s="2" t="s">
        <v>510</v>
      </c>
      <c r="E1641" s="3" t="n">
        <v>1</v>
      </c>
      <c r="F1641" s="1" t="s">
        <v>41</v>
      </c>
      <c r="G1641" s="4" t="n">
        <v>22267.2</v>
      </c>
      <c r="H1641" s="31" t="n">
        <f aca="false">E1641*G1641</f>
        <v>22267.2</v>
      </c>
      <c r="I1641" s="32" t="n">
        <f aca="false">H1641/$H$5</f>
        <v>0.00983113305336056</v>
      </c>
      <c r="J1641" s="48" t="n">
        <v>34</v>
      </c>
      <c r="K1641" s="32" t="n">
        <f aca="false">I1641*J1641</f>
        <v>0.334258523814259</v>
      </c>
    </row>
    <row r="1642" customFormat="false" ht="12" hidden="false" customHeight="false" outlineLevel="0" collapsed="false">
      <c r="B1642" s="2" t="s">
        <v>148</v>
      </c>
      <c r="C1642" s="2" t="s">
        <v>149</v>
      </c>
      <c r="D1642" s="2" t="s">
        <v>511</v>
      </c>
      <c r="E1642" s="3" t="n">
        <v>104.9</v>
      </c>
      <c r="F1642" s="1" t="s">
        <v>38</v>
      </c>
      <c r="G1642" s="4" t="n">
        <v>5.56</v>
      </c>
      <c r="H1642" s="31" t="n">
        <f aca="false">E1642*G1642</f>
        <v>583.244</v>
      </c>
      <c r="I1642" s="32" t="n">
        <f aca="false">H1642/$H$5</f>
        <v>0.000257506528282596</v>
      </c>
      <c r="J1642" s="48" t="n">
        <v>86</v>
      </c>
      <c r="K1642" s="32" t="n">
        <f aca="false">I1642*J1642</f>
        <v>0.0221455614323033</v>
      </c>
    </row>
    <row r="1643" customFormat="false" ht="20.4" hidden="false" customHeight="false" outlineLevel="0" collapsed="false">
      <c r="B1643" s="2" t="s">
        <v>21</v>
      </c>
      <c r="C1643" s="2" t="s">
        <v>22</v>
      </c>
      <c r="D1643" s="2" t="s">
        <v>143</v>
      </c>
      <c r="E1643" s="3" t="n">
        <v>1160.58</v>
      </c>
      <c r="F1643" s="1" t="s">
        <v>38</v>
      </c>
      <c r="G1643" s="4" t="n">
        <v>4.5</v>
      </c>
      <c r="H1643" s="31" t="n">
        <f aca="false">E1643*G1643</f>
        <v>5222.61</v>
      </c>
      <c r="I1643" s="32" t="n">
        <f aca="false">H1643/$H$5</f>
        <v>0.0023058208394325</v>
      </c>
      <c r="J1643" s="48" t="n">
        <v>53</v>
      </c>
      <c r="K1643" s="32" t="n">
        <f aca="false">I1643*J1643</f>
        <v>0.122208504489923</v>
      </c>
    </row>
    <row r="1644" customFormat="false" ht="12" hidden="false" customHeight="false" outlineLevel="0" collapsed="false">
      <c r="B1644" s="2" t="s">
        <v>17</v>
      </c>
      <c r="C1644" s="2" t="s">
        <v>18</v>
      </c>
      <c r="D1644" s="2" t="s">
        <v>512</v>
      </c>
      <c r="E1644" s="3" t="n">
        <v>1202.12</v>
      </c>
      <c r="F1644" s="1" t="s">
        <v>20</v>
      </c>
      <c r="G1644" s="4" t="n">
        <v>3.27</v>
      </c>
      <c r="H1644" s="31" t="n">
        <f aca="false">E1644*G1644</f>
        <v>3930.9324</v>
      </c>
      <c r="I1644" s="32" t="n">
        <f aca="false">H1644/$H$5</f>
        <v>0.00173553565100982</v>
      </c>
      <c r="J1644" s="48" t="n">
        <v>78</v>
      </c>
      <c r="K1644" s="32" t="n">
        <f aca="false">I1644*J1644</f>
        <v>0.135371780778766</v>
      </c>
    </row>
    <row r="1645" customFormat="false" ht="12" hidden="false" customHeight="false" outlineLevel="0" collapsed="false">
      <c r="B1645" s="2" t="s">
        <v>17</v>
      </c>
      <c r="C1645" s="2" t="s">
        <v>18</v>
      </c>
      <c r="D1645" s="2" t="s">
        <v>513</v>
      </c>
      <c r="E1645" s="3" t="n">
        <v>1202.12</v>
      </c>
      <c r="F1645" s="1" t="s">
        <v>20</v>
      </c>
      <c r="G1645" s="4" t="n">
        <v>12.01</v>
      </c>
      <c r="H1645" s="31" t="n">
        <f aca="false">E1645*G1645</f>
        <v>14437.4612</v>
      </c>
      <c r="I1645" s="32" t="n">
        <f aca="false">H1645/$H$5</f>
        <v>0.00637424561731742</v>
      </c>
      <c r="J1645" s="48" t="n">
        <v>67</v>
      </c>
      <c r="K1645" s="32" t="n">
        <f aca="false">I1645*J1645</f>
        <v>0.427074456360267</v>
      </c>
    </row>
    <row r="1646" customFormat="false" ht="20.4" hidden="false" customHeight="false" outlineLevel="0" collapsed="false">
      <c r="B1646" s="2" t="s">
        <v>133</v>
      </c>
      <c r="C1646" s="2" t="s">
        <v>134</v>
      </c>
      <c r="D1646" s="2" t="s">
        <v>514</v>
      </c>
      <c r="E1646" s="3" t="n">
        <v>29.9</v>
      </c>
      <c r="F1646" s="1" t="s">
        <v>38</v>
      </c>
      <c r="G1646" s="4" t="n">
        <v>19.27</v>
      </c>
      <c r="H1646" s="31" t="n">
        <f aca="false">E1646*G1646</f>
        <v>576.173</v>
      </c>
      <c r="I1646" s="32" t="n">
        <f aca="false">H1646/$H$5</f>
        <v>0.000254384629623568</v>
      </c>
      <c r="J1646" s="48" t="n">
        <v>65</v>
      </c>
      <c r="K1646" s="32" t="n">
        <f aca="false">I1646*J1646</f>
        <v>0.0165350009255319</v>
      </c>
    </row>
    <row r="1647" customFormat="false" ht="20.4" hidden="false" customHeight="false" outlineLevel="0" collapsed="false">
      <c r="B1647" s="2" t="s">
        <v>133</v>
      </c>
      <c r="C1647" s="2" t="s">
        <v>134</v>
      </c>
      <c r="D1647" s="2" t="s">
        <v>135</v>
      </c>
      <c r="E1647" s="3" t="n">
        <v>135.18</v>
      </c>
      <c r="F1647" s="1" t="s">
        <v>38</v>
      </c>
      <c r="G1647" s="4" t="n">
        <v>25.2</v>
      </c>
      <c r="H1647" s="31" t="n">
        <f aca="false">E1647*G1647</f>
        <v>3406.536</v>
      </c>
      <c r="I1647" s="32" t="n">
        <f aca="false">H1647/$H$5</f>
        <v>0.00150401077221486</v>
      </c>
      <c r="J1647" s="48" t="n">
        <v>51</v>
      </c>
      <c r="K1647" s="32" t="n">
        <f aca="false">I1647*J1647</f>
        <v>0.0767045493829577</v>
      </c>
    </row>
    <row r="1648" customFormat="false" ht="20.4" hidden="false" customHeight="false" outlineLevel="0" collapsed="false">
      <c r="B1648" s="2" t="s">
        <v>133</v>
      </c>
      <c r="C1648" s="2" t="s">
        <v>134</v>
      </c>
      <c r="D1648" s="2" t="s">
        <v>136</v>
      </c>
      <c r="E1648" s="3" t="n">
        <v>270.38</v>
      </c>
      <c r="F1648" s="1" t="s">
        <v>38</v>
      </c>
      <c r="G1648" s="4" t="n">
        <v>40.43</v>
      </c>
      <c r="H1648" s="31" t="n">
        <f aca="false">E1648*G1648</f>
        <v>10931.4634</v>
      </c>
      <c r="I1648" s="32" t="n">
        <f aca="false">H1648/$H$5</f>
        <v>0.00482632172672546</v>
      </c>
      <c r="J1648" s="48" t="n">
        <v>55</v>
      </c>
      <c r="K1648" s="32" t="n">
        <f aca="false">I1648*J1648</f>
        <v>0.2654476949699</v>
      </c>
    </row>
    <row r="1649" customFormat="false" ht="20.4" hidden="false" customHeight="false" outlineLevel="0" collapsed="false">
      <c r="B1649" s="2" t="s">
        <v>133</v>
      </c>
      <c r="C1649" s="2" t="s">
        <v>134</v>
      </c>
      <c r="D1649" s="2" t="s">
        <v>515</v>
      </c>
      <c r="E1649" s="3" t="n">
        <v>425.01</v>
      </c>
      <c r="F1649" s="1" t="s">
        <v>38</v>
      </c>
      <c r="G1649" s="4" t="n">
        <v>61.36</v>
      </c>
      <c r="H1649" s="31" t="n">
        <f aca="false">E1649*G1649</f>
        <v>26078.6136</v>
      </c>
      <c r="I1649" s="32" t="n">
        <f aca="false">H1649/$H$5</f>
        <v>0.0115139002725434</v>
      </c>
      <c r="J1649" s="48" t="n">
        <v>45</v>
      </c>
      <c r="K1649" s="32" t="n">
        <f aca="false">I1649*J1649</f>
        <v>0.518125512264453</v>
      </c>
    </row>
    <row r="1650" customFormat="false" ht="20.4" hidden="false" customHeight="false" outlineLevel="0" collapsed="false">
      <c r="B1650" s="2" t="s">
        <v>137</v>
      </c>
      <c r="C1650" s="2" t="s">
        <v>138</v>
      </c>
      <c r="D1650" s="2" t="s">
        <v>516</v>
      </c>
      <c r="E1650" s="3" t="n">
        <v>1</v>
      </c>
      <c r="F1650" s="1" t="s">
        <v>41</v>
      </c>
      <c r="G1650" s="4" t="n">
        <v>497.18</v>
      </c>
      <c r="H1650" s="31" t="n">
        <f aca="false">E1650*G1650</f>
        <v>497.18</v>
      </c>
      <c r="I1650" s="32" t="n">
        <f aca="false">H1650/$H$5</f>
        <v>0.000219508637433975</v>
      </c>
      <c r="J1650" s="48" t="n">
        <v>52</v>
      </c>
      <c r="K1650" s="32" t="n">
        <f aca="false">I1650*J1650</f>
        <v>0.0114144491465667</v>
      </c>
    </row>
    <row r="1651" customFormat="false" ht="12" hidden="false" customHeight="false" outlineLevel="0" collapsed="false">
      <c r="B1651" s="2" t="s">
        <v>137</v>
      </c>
      <c r="C1651" s="2" t="s">
        <v>138</v>
      </c>
      <c r="D1651" s="2" t="s">
        <v>517</v>
      </c>
      <c r="E1651" s="3" t="n">
        <v>1</v>
      </c>
      <c r="F1651" s="1" t="s">
        <v>41</v>
      </c>
      <c r="G1651" s="4" t="n">
        <v>8589.3</v>
      </c>
      <c r="H1651" s="31" t="n">
        <f aca="false">E1651*G1651</f>
        <v>8589.3</v>
      </c>
      <c r="I1651" s="32" t="n">
        <f aca="false">H1651/$H$5</f>
        <v>0.00379223930872448</v>
      </c>
      <c r="J1651" s="48" t="n">
        <v>34</v>
      </c>
      <c r="K1651" s="32" t="n">
        <f aca="false">I1651*J1651</f>
        <v>0.128936136496632</v>
      </c>
    </row>
    <row r="1652" customFormat="false" ht="12" hidden="false" customHeight="false" outlineLevel="0" collapsed="false">
      <c r="B1652" s="2" t="s">
        <v>148</v>
      </c>
      <c r="C1652" s="2" t="s">
        <v>149</v>
      </c>
      <c r="D1652" s="2" t="s">
        <v>511</v>
      </c>
      <c r="E1652" s="3" t="n">
        <v>165.08</v>
      </c>
      <c r="F1652" s="1" t="s">
        <v>38</v>
      </c>
      <c r="G1652" s="4" t="n">
        <v>5.56</v>
      </c>
      <c r="H1652" s="31" t="n">
        <f aca="false">E1652*G1652</f>
        <v>917.8448</v>
      </c>
      <c r="I1652" s="32" t="n">
        <f aca="false">H1652/$H$5</f>
        <v>0.000405235249655777</v>
      </c>
      <c r="J1652" s="48" t="n">
        <v>86</v>
      </c>
      <c r="K1652" s="32" t="n">
        <f aca="false">I1652*J1652</f>
        <v>0.0348502314703968</v>
      </c>
    </row>
    <row r="1653" customFormat="false" ht="20.4" hidden="false" customHeight="false" outlineLevel="0" collapsed="false">
      <c r="B1653" s="2" t="s">
        <v>100</v>
      </c>
      <c r="C1653" s="2" t="s">
        <v>101</v>
      </c>
      <c r="D1653" s="2" t="s">
        <v>518</v>
      </c>
      <c r="E1653" s="3" t="n">
        <v>44</v>
      </c>
      <c r="F1653" s="1" t="s">
        <v>41</v>
      </c>
      <c r="G1653" s="4" t="n">
        <v>16.11</v>
      </c>
      <c r="H1653" s="31" t="n">
        <f aca="false">E1653*G1653</f>
        <v>708.84</v>
      </c>
      <c r="I1653" s="32" t="n">
        <f aca="false">H1653/$H$5</f>
        <v>0.000312958088737879</v>
      </c>
      <c r="J1653" s="48" t="n">
        <v>78</v>
      </c>
      <c r="K1653" s="32" t="n">
        <f aca="false">I1653*J1653</f>
        <v>0.0244107309215545</v>
      </c>
    </row>
    <row r="1654" customFormat="false" ht="20.4" hidden="false" customHeight="false" outlineLevel="0" collapsed="false">
      <c r="B1654" s="2" t="s">
        <v>133</v>
      </c>
      <c r="C1654" s="2" t="s">
        <v>134</v>
      </c>
      <c r="D1654" s="2" t="s">
        <v>515</v>
      </c>
      <c r="E1654" s="3" t="n">
        <v>34.41</v>
      </c>
      <c r="F1654" s="1" t="s">
        <v>38</v>
      </c>
      <c r="G1654" s="4" t="n">
        <v>61.36</v>
      </c>
      <c r="H1654" s="31" t="n">
        <f aca="false">E1654*G1654</f>
        <v>2111.3976</v>
      </c>
      <c r="I1654" s="32" t="n">
        <f aca="false">H1654/$H$5</f>
        <v>0.000932197615063688</v>
      </c>
      <c r="J1654" s="48" t="n">
        <v>45</v>
      </c>
      <c r="K1654" s="32" t="n">
        <f aca="false">I1654*J1654</f>
        <v>0.041948892677866</v>
      </c>
    </row>
    <row r="1655" customFormat="false" ht="12" hidden="false" customHeight="false" outlineLevel="0" collapsed="false">
      <c r="B1655" s="2" t="s">
        <v>17</v>
      </c>
      <c r="C1655" s="2" t="s">
        <v>18</v>
      </c>
      <c r="D1655" s="2" t="s">
        <v>512</v>
      </c>
      <c r="E1655" s="3" t="n">
        <v>1245.85</v>
      </c>
      <c r="F1655" s="1" t="s">
        <v>20</v>
      </c>
      <c r="G1655" s="4" t="n">
        <v>3.27</v>
      </c>
      <c r="H1655" s="31" t="n">
        <f aca="false">E1655*G1655</f>
        <v>4073.9295</v>
      </c>
      <c r="I1655" s="32" t="n">
        <f aca="false">H1655/$H$5</f>
        <v>0.00179866992547382</v>
      </c>
      <c r="J1655" s="48" t="n">
        <v>78</v>
      </c>
      <c r="K1655" s="32" t="n">
        <f aca="false">I1655*J1655</f>
        <v>0.140296254186958</v>
      </c>
    </row>
    <row r="1656" customFormat="false" ht="12" hidden="false" customHeight="false" outlineLevel="0" collapsed="false">
      <c r="B1656" s="2" t="s">
        <v>17</v>
      </c>
      <c r="C1656" s="2" t="s">
        <v>18</v>
      </c>
      <c r="D1656" s="2" t="s">
        <v>513</v>
      </c>
      <c r="E1656" s="3" t="n">
        <v>1245.85</v>
      </c>
      <c r="F1656" s="1" t="s">
        <v>20</v>
      </c>
      <c r="G1656" s="4" t="n">
        <v>12.01</v>
      </c>
      <c r="H1656" s="31" t="n">
        <f aca="false">E1656*G1656</f>
        <v>14962.6585</v>
      </c>
      <c r="I1656" s="32" t="n">
        <f aca="false">H1656/$H$5</f>
        <v>0.00660612409937021</v>
      </c>
      <c r="J1656" s="48" t="n">
        <v>67</v>
      </c>
      <c r="K1656" s="32" t="n">
        <f aca="false">I1656*J1656</f>
        <v>0.442610314657804</v>
      </c>
    </row>
    <row r="1657" customFormat="false" ht="12" hidden="false" customHeight="false" outlineLevel="0" collapsed="false">
      <c r="B1657" s="2" t="s">
        <v>519</v>
      </c>
      <c r="C1657" s="2" t="s">
        <v>520</v>
      </c>
      <c r="D1657" s="2" t="s">
        <v>521</v>
      </c>
      <c r="E1657" s="3" t="n">
        <v>151.78</v>
      </c>
      <c r="F1657" s="1" t="s">
        <v>38</v>
      </c>
      <c r="G1657" s="4" t="n">
        <v>9.12</v>
      </c>
      <c r="H1657" s="31" t="n">
        <f aca="false">E1657*G1657</f>
        <v>1384.2336</v>
      </c>
      <c r="I1657" s="32" t="n">
        <f aca="false">H1657/$H$5</f>
        <v>0.00061114934515935</v>
      </c>
      <c r="J1657" s="48" t="n">
        <v>47</v>
      </c>
      <c r="K1657" s="32" t="n">
        <f aca="false">I1657*J1657</f>
        <v>0.0287240192224894</v>
      </c>
    </row>
    <row r="1658" customFormat="false" ht="12" hidden="false" customHeight="false" outlineLevel="0" collapsed="false">
      <c r="B1658" s="2" t="s">
        <v>522</v>
      </c>
      <c r="C1658" s="2" t="s">
        <v>523</v>
      </c>
      <c r="D1658" s="2" t="s">
        <v>524</v>
      </c>
      <c r="E1658" s="3" t="n">
        <v>86.9</v>
      </c>
      <c r="F1658" s="1" t="s">
        <v>38</v>
      </c>
      <c r="G1658" s="4" t="n">
        <v>14.23</v>
      </c>
      <c r="H1658" s="31" t="n">
        <f aca="false">E1658*G1658</f>
        <v>1236.587</v>
      </c>
      <c r="I1658" s="32" t="n">
        <f aca="false">H1658/$H$5</f>
        <v>0.00054596228214845</v>
      </c>
      <c r="J1658" s="48" t="n">
        <v>45</v>
      </c>
      <c r="K1658" s="32" t="n">
        <f aca="false">I1658*J1658</f>
        <v>0.0245683026966803</v>
      </c>
    </row>
    <row r="1659" customFormat="false" ht="20.4" hidden="false" customHeight="false" outlineLevel="0" collapsed="false">
      <c r="B1659" s="2" t="s">
        <v>85</v>
      </c>
      <c r="C1659" s="2" t="s">
        <v>86</v>
      </c>
      <c r="D1659" s="2" t="s">
        <v>525</v>
      </c>
      <c r="E1659" s="3" t="n">
        <v>37</v>
      </c>
      <c r="F1659" s="1" t="s">
        <v>41</v>
      </c>
      <c r="G1659" s="4" t="n">
        <v>139.97</v>
      </c>
      <c r="H1659" s="31" t="n">
        <f aca="false">E1659*G1659</f>
        <v>5178.89</v>
      </c>
      <c r="I1659" s="32" t="n">
        <f aca="false">H1659/$H$5</f>
        <v>0.00228651813693318</v>
      </c>
      <c r="J1659" s="48" t="n">
        <v>68</v>
      </c>
      <c r="K1659" s="32" t="n">
        <f aca="false">I1659*J1659</f>
        <v>0.155483233311456</v>
      </c>
    </row>
    <row r="1660" customFormat="false" ht="20.4" hidden="false" customHeight="false" outlineLevel="0" collapsed="false">
      <c r="B1660" s="2" t="s">
        <v>85</v>
      </c>
      <c r="C1660" s="2" t="s">
        <v>86</v>
      </c>
      <c r="D1660" s="2" t="s">
        <v>526</v>
      </c>
      <c r="E1660" s="3" t="n">
        <v>5</v>
      </c>
      <c r="F1660" s="1" t="s">
        <v>41</v>
      </c>
      <c r="G1660" s="4" t="n">
        <v>614.27</v>
      </c>
      <c r="H1660" s="31" t="n">
        <f aca="false">E1660*G1660</f>
        <v>3071.35</v>
      </c>
      <c r="I1660" s="32" t="n">
        <f aca="false">H1660/$H$5</f>
        <v>0.00135602368072497</v>
      </c>
      <c r="J1660" s="48" t="n">
        <v>62</v>
      </c>
      <c r="K1660" s="32" t="n">
        <f aca="false">I1660*J1660</f>
        <v>0.0840734682049478</v>
      </c>
    </row>
    <row r="1661" customFormat="false" ht="20.4" hidden="false" customHeight="false" outlineLevel="0" collapsed="false">
      <c r="B1661" s="2" t="s">
        <v>85</v>
      </c>
      <c r="C1661" s="2" t="s">
        <v>86</v>
      </c>
      <c r="D1661" s="2" t="s">
        <v>527</v>
      </c>
      <c r="E1661" s="3" t="n">
        <v>2</v>
      </c>
      <c r="F1661" s="1" t="s">
        <v>41</v>
      </c>
      <c r="G1661" s="4" t="n">
        <v>913.85</v>
      </c>
      <c r="H1661" s="31" t="n">
        <f aca="false">E1661*G1661</f>
        <v>1827.7</v>
      </c>
      <c r="I1661" s="32" t="n">
        <f aca="false">H1661/$H$5</f>
        <v>0.000806943031976499</v>
      </c>
      <c r="J1661" s="48" t="n">
        <v>66</v>
      </c>
      <c r="K1661" s="32" t="n">
        <f aca="false">I1661*J1661</f>
        <v>0.0532582401104489</v>
      </c>
    </row>
    <row r="1662" customFormat="false" ht="20.4" hidden="false" customHeight="false" outlineLevel="0" collapsed="false">
      <c r="B1662" s="2" t="s">
        <v>528</v>
      </c>
      <c r="C1662" s="2" t="s">
        <v>529</v>
      </c>
      <c r="D1662" s="2" t="s">
        <v>530</v>
      </c>
      <c r="E1662" s="3" t="n">
        <v>1</v>
      </c>
      <c r="F1662" s="1" t="s">
        <v>41</v>
      </c>
      <c r="G1662" s="4" t="n">
        <v>617.35</v>
      </c>
      <c r="H1662" s="31" t="n">
        <f aca="false">E1662*G1662</f>
        <v>617.35</v>
      </c>
      <c r="I1662" s="32" t="n">
        <f aca="false">H1662/$H$5</f>
        <v>0.000272564578864525</v>
      </c>
      <c r="J1662" s="48" t="n">
        <v>71</v>
      </c>
      <c r="K1662" s="32" t="n">
        <f aca="false">I1662*J1662</f>
        <v>0.0193520850993812</v>
      </c>
    </row>
    <row r="1663" customFormat="false" ht="12" hidden="false" customHeight="false" outlineLevel="0" collapsed="false">
      <c r="B1663" s="2" t="s">
        <v>148</v>
      </c>
      <c r="C1663" s="2" t="s">
        <v>149</v>
      </c>
      <c r="D1663" s="2" t="s">
        <v>511</v>
      </c>
      <c r="E1663" s="3" t="n">
        <v>38.89</v>
      </c>
      <c r="F1663" s="1" t="s">
        <v>38</v>
      </c>
      <c r="G1663" s="4" t="n">
        <v>5.56</v>
      </c>
      <c r="H1663" s="31" t="n">
        <f aca="false">E1663*G1663</f>
        <v>216.2284</v>
      </c>
      <c r="I1663" s="32" t="n">
        <f aca="false">H1663/$H$5</f>
        <v>9.54664336025754E-005</v>
      </c>
      <c r="J1663" s="48" t="n">
        <v>86</v>
      </c>
      <c r="K1663" s="32" t="n">
        <f aca="false">I1663*J1663</f>
        <v>0.00821011328982149</v>
      </c>
    </row>
    <row r="1664" customFormat="false" ht="12" hidden="false" customHeight="false" outlineLevel="0" collapsed="false">
      <c r="B1664" s="2" t="s">
        <v>21</v>
      </c>
      <c r="C1664" s="2" t="s">
        <v>22</v>
      </c>
      <c r="D1664" s="2" t="s">
        <v>147</v>
      </c>
      <c r="E1664" s="3" t="n">
        <v>238.68</v>
      </c>
      <c r="F1664" s="1" t="s">
        <v>38</v>
      </c>
      <c r="G1664" s="4" t="n">
        <v>1.88</v>
      </c>
      <c r="H1664" s="31" t="n">
        <f aca="false">E1664*G1664</f>
        <v>448.7184</v>
      </c>
      <c r="I1664" s="32" t="n">
        <f aca="false">H1664/$H$5</f>
        <v>0.000198112483558376</v>
      </c>
      <c r="J1664" s="48" t="n">
        <v>55</v>
      </c>
      <c r="K1664" s="32" t="n">
        <f aca="false">I1664*J1664</f>
        <v>0.0108961865957107</v>
      </c>
    </row>
    <row r="1665" customFormat="false" ht="12" hidden="false" customHeight="false" outlineLevel="0" collapsed="false">
      <c r="B1665" s="2" t="s">
        <v>153</v>
      </c>
      <c r="C1665" s="2" t="s">
        <v>154</v>
      </c>
      <c r="D1665" s="2" t="s">
        <v>155</v>
      </c>
      <c r="E1665" s="3" t="n">
        <v>238.68</v>
      </c>
      <c r="F1665" s="1" t="s">
        <v>38</v>
      </c>
      <c r="G1665" s="4" t="n">
        <v>5.83</v>
      </c>
      <c r="H1665" s="31" t="n">
        <f aca="false">E1665*G1665</f>
        <v>1391.5044</v>
      </c>
      <c r="I1665" s="32" t="n">
        <f aca="false">H1665/$H$5</f>
        <v>0.000614359456992197</v>
      </c>
      <c r="J1665" s="48" t="n">
        <v>60</v>
      </c>
      <c r="K1665" s="32" t="n">
        <f aca="false">I1665*J1665</f>
        <v>0.0368615674195318</v>
      </c>
    </row>
    <row r="1666" customFormat="false" ht="12" hidden="false" customHeight="false" outlineLevel="0" collapsed="false">
      <c r="B1666" s="2" t="s">
        <v>17</v>
      </c>
      <c r="C1666" s="2" t="s">
        <v>18</v>
      </c>
      <c r="D1666" s="2" t="s">
        <v>512</v>
      </c>
      <c r="E1666" s="3" t="n">
        <v>421.01</v>
      </c>
      <c r="F1666" s="1" t="s">
        <v>20</v>
      </c>
      <c r="G1666" s="4" t="n">
        <v>3.27</v>
      </c>
      <c r="H1666" s="31" t="n">
        <f aca="false">E1666*G1666</f>
        <v>1376.7027</v>
      </c>
      <c r="I1666" s="32" t="n">
        <f aca="false">H1666/$H$5</f>
        <v>0.000607824397257883</v>
      </c>
      <c r="J1666" s="48" t="n">
        <v>78</v>
      </c>
      <c r="K1666" s="32" t="n">
        <f aca="false">I1666*J1666</f>
        <v>0.0474103029861148</v>
      </c>
    </row>
    <row r="1667" customFormat="false" ht="12" hidden="false" customHeight="false" outlineLevel="0" collapsed="false">
      <c r="B1667" s="2" t="s">
        <v>17</v>
      </c>
      <c r="C1667" s="2" t="s">
        <v>18</v>
      </c>
      <c r="D1667" s="2" t="s">
        <v>513</v>
      </c>
      <c r="E1667" s="3" t="n">
        <v>421.01</v>
      </c>
      <c r="F1667" s="1" t="s">
        <v>20</v>
      </c>
      <c r="G1667" s="4" t="n">
        <v>12.01</v>
      </c>
      <c r="H1667" s="31" t="n">
        <f aca="false">E1667*G1667</f>
        <v>5056.3301</v>
      </c>
      <c r="I1667" s="32" t="n">
        <f aca="false">H1667/$H$5</f>
        <v>0.0022324070370236</v>
      </c>
      <c r="J1667" s="48" t="n">
        <v>67</v>
      </c>
      <c r="K1667" s="32" t="n">
        <f aca="false">I1667*J1667</f>
        <v>0.149571271480581</v>
      </c>
    </row>
    <row r="1668" customFormat="false" ht="12" hidden="false" customHeight="false" outlineLevel="0" collapsed="false">
      <c r="B1668" s="2" t="s">
        <v>519</v>
      </c>
      <c r="C1668" s="2" t="s">
        <v>520</v>
      </c>
      <c r="D1668" s="2" t="s">
        <v>521</v>
      </c>
      <c r="E1668" s="3" t="n">
        <v>520.83</v>
      </c>
      <c r="F1668" s="1" t="s">
        <v>38</v>
      </c>
      <c r="G1668" s="4" t="n">
        <v>9.12</v>
      </c>
      <c r="H1668" s="31" t="n">
        <f aca="false">E1668*G1668</f>
        <v>4749.9696</v>
      </c>
      <c r="I1668" s="32" t="n">
        <f aca="false">H1668/$H$5</f>
        <v>0.00209714661641418</v>
      </c>
      <c r="J1668" s="48" t="n">
        <v>47</v>
      </c>
      <c r="K1668" s="32" t="n">
        <f aca="false">I1668*J1668</f>
        <v>0.0985658909714664</v>
      </c>
    </row>
    <row r="1669" customFormat="false" ht="12" hidden="false" customHeight="false" outlineLevel="0" collapsed="false">
      <c r="B1669" s="2" t="s">
        <v>522</v>
      </c>
      <c r="C1669" s="2" t="s">
        <v>523</v>
      </c>
      <c r="D1669" s="2" t="s">
        <v>524</v>
      </c>
      <c r="E1669" s="3" t="n">
        <v>835.5</v>
      </c>
      <c r="F1669" s="1" t="s">
        <v>38</v>
      </c>
      <c r="G1669" s="4" t="n">
        <v>14.23</v>
      </c>
      <c r="H1669" s="31" t="n">
        <f aca="false">E1669*G1669</f>
        <v>11889.165</v>
      </c>
      <c r="I1669" s="32" t="n">
        <f aca="false">H1669/$H$5</f>
        <v>0.00524915404758378</v>
      </c>
      <c r="J1669" s="48" t="n">
        <v>45</v>
      </c>
      <c r="K1669" s="32" t="n">
        <f aca="false">I1669*J1669</f>
        <v>0.23621193214127</v>
      </c>
    </row>
    <row r="1670" customFormat="false" ht="12" hidden="false" customHeight="false" outlineLevel="0" collapsed="false">
      <c r="B1670" s="2" t="s">
        <v>522</v>
      </c>
      <c r="C1670" s="2" t="s">
        <v>523</v>
      </c>
      <c r="D1670" s="2" t="s">
        <v>531</v>
      </c>
      <c r="E1670" s="3" t="n">
        <v>51.52</v>
      </c>
      <c r="F1670" s="1" t="s">
        <v>38</v>
      </c>
      <c r="G1670" s="4" t="n">
        <v>18.64</v>
      </c>
      <c r="H1670" s="31" t="n">
        <f aca="false">E1670*G1670</f>
        <v>960.3328</v>
      </c>
      <c r="I1670" s="32" t="n">
        <f aca="false">H1670/$H$5</f>
        <v>0.000423994015067287</v>
      </c>
      <c r="J1670" s="48" t="n">
        <v>46</v>
      </c>
      <c r="K1670" s="32" t="n">
        <f aca="false">I1670*J1670</f>
        <v>0.0195037246930952</v>
      </c>
    </row>
    <row r="1671" customFormat="false" ht="12" hidden="false" customHeight="false" outlineLevel="0" collapsed="false">
      <c r="B1671" s="2" t="s">
        <v>532</v>
      </c>
      <c r="C1671" s="2" t="s">
        <v>533</v>
      </c>
      <c r="D1671" s="2" t="s">
        <v>534</v>
      </c>
      <c r="E1671" s="3" t="n">
        <v>65.72</v>
      </c>
      <c r="F1671" s="1" t="s">
        <v>38</v>
      </c>
      <c r="G1671" s="4" t="n">
        <v>27.08</v>
      </c>
      <c r="H1671" s="31" t="n">
        <f aca="false">E1671*G1671</f>
        <v>1779.6976</v>
      </c>
      <c r="I1671" s="32" t="n">
        <f aca="false">H1671/$H$5</f>
        <v>0.000785749618288175</v>
      </c>
      <c r="J1671" s="48" t="n">
        <v>42</v>
      </c>
      <c r="K1671" s="32" t="n">
        <f aca="false">I1671*J1671</f>
        <v>0.0330014839681034</v>
      </c>
    </row>
    <row r="1672" customFormat="false" ht="12" hidden="false" customHeight="false" outlineLevel="0" collapsed="false">
      <c r="B1672" s="2" t="s">
        <v>535</v>
      </c>
      <c r="C1672" s="2" t="s">
        <v>536</v>
      </c>
      <c r="D1672" s="2" t="s">
        <v>537</v>
      </c>
      <c r="E1672" s="3" t="n">
        <v>10.38</v>
      </c>
      <c r="F1672" s="1" t="s">
        <v>38</v>
      </c>
      <c r="G1672" s="4" t="n">
        <v>42.9</v>
      </c>
      <c r="H1672" s="31" t="n">
        <f aca="false">E1672*G1672</f>
        <v>445.302</v>
      </c>
      <c r="I1672" s="32" t="n">
        <f aca="false">H1672/$H$5</f>
        <v>0.000196604117757399</v>
      </c>
      <c r="J1672" s="48" t="n">
        <v>37</v>
      </c>
      <c r="K1672" s="32" t="n">
        <f aca="false">I1672*J1672</f>
        <v>0.00727435235702378</v>
      </c>
    </row>
    <row r="1673" customFormat="false" ht="12" hidden="false" customHeight="false" outlineLevel="0" collapsed="false">
      <c r="B1673" s="2" t="s">
        <v>97</v>
      </c>
      <c r="C1673" s="2" t="s">
        <v>98</v>
      </c>
      <c r="D1673" s="2" t="s">
        <v>538</v>
      </c>
      <c r="E1673" s="3" t="n">
        <v>122</v>
      </c>
      <c r="F1673" s="1" t="s">
        <v>41</v>
      </c>
      <c r="G1673" s="4" t="n">
        <v>235.34</v>
      </c>
      <c r="H1673" s="31" t="n">
        <f aca="false">E1673*G1673</f>
        <v>28711.48</v>
      </c>
      <c r="I1673" s="32" t="n">
        <f aca="false">H1673/$H$5</f>
        <v>0.0126763302094067</v>
      </c>
      <c r="J1673" s="48" t="n">
        <v>50</v>
      </c>
      <c r="K1673" s="32" t="n">
        <f aca="false">I1673*J1673</f>
        <v>0.633816510470334</v>
      </c>
    </row>
    <row r="1674" customFormat="false" ht="20.4" hidden="false" customHeight="false" outlineLevel="0" collapsed="false">
      <c r="B1674" s="2" t="s">
        <v>85</v>
      </c>
      <c r="C1674" s="2" t="s">
        <v>86</v>
      </c>
      <c r="D1674" s="2" t="s">
        <v>525</v>
      </c>
      <c r="E1674" s="3" t="n">
        <v>62</v>
      </c>
      <c r="F1674" s="1" t="s">
        <v>41</v>
      </c>
      <c r="G1674" s="4" t="n">
        <v>139.97</v>
      </c>
      <c r="H1674" s="31" t="n">
        <f aca="false">E1674*G1674</f>
        <v>8678.14</v>
      </c>
      <c r="I1674" s="32" t="n">
        <f aca="false">H1674/$H$5</f>
        <v>0.00383146282405019</v>
      </c>
      <c r="J1674" s="48" t="n">
        <v>68</v>
      </c>
      <c r="K1674" s="32" t="n">
        <f aca="false">I1674*J1674</f>
        <v>0.260539472035413</v>
      </c>
    </row>
    <row r="1675" customFormat="false" ht="20.4" hidden="false" customHeight="false" outlineLevel="0" collapsed="false">
      <c r="B1675" s="2" t="s">
        <v>85</v>
      </c>
      <c r="C1675" s="2" t="s">
        <v>86</v>
      </c>
      <c r="D1675" s="2" t="s">
        <v>526</v>
      </c>
      <c r="E1675" s="3" t="n">
        <v>5</v>
      </c>
      <c r="F1675" s="1" t="s">
        <v>41</v>
      </c>
      <c r="G1675" s="4" t="n">
        <v>614.27</v>
      </c>
      <c r="H1675" s="31" t="n">
        <f aca="false">E1675*G1675</f>
        <v>3071.35</v>
      </c>
      <c r="I1675" s="32" t="n">
        <f aca="false">H1675/$H$5</f>
        <v>0.00135602368072497</v>
      </c>
      <c r="J1675" s="48" t="n">
        <v>62</v>
      </c>
      <c r="K1675" s="32" t="n">
        <f aca="false">I1675*J1675</f>
        <v>0.0840734682049478</v>
      </c>
    </row>
    <row r="1676" customFormat="false" ht="20.4" hidden="false" customHeight="false" outlineLevel="0" collapsed="false">
      <c r="B1676" s="2" t="s">
        <v>85</v>
      </c>
      <c r="C1676" s="2" t="s">
        <v>86</v>
      </c>
      <c r="D1676" s="2" t="s">
        <v>527</v>
      </c>
      <c r="E1676" s="3" t="n">
        <v>2</v>
      </c>
      <c r="F1676" s="1" t="s">
        <v>41</v>
      </c>
      <c r="G1676" s="4" t="n">
        <v>913.85</v>
      </c>
      <c r="H1676" s="31" t="n">
        <f aca="false">E1676*G1676</f>
        <v>1827.7</v>
      </c>
      <c r="I1676" s="32" t="n">
        <f aca="false">H1676/$H$5</f>
        <v>0.000806943031976499</v>
      </c>
      <c r="J1676" s="48" t="n">
        <v>66</v>
      </c>
      <c r="K1676" s="32" t="n">
        <f aca="false">I1676*J1676</f>
        <v>0.0532582401104489</v>
      </c>
    </row>
    <row r="1677" customFormat="false" ht="12" hidden="false" customHeight="false" outlineLevel="0" collapsed="false">
      <c r="B1677" s="2" t="s">
        <v>148</v>
      </c>
      <c r="C1677" s="2" t="s">
        <v>149</v>
      </c>
      <c r="D1677" s="2" t="s">
        <v>511</v>
      </c>
      <c r="E1677" s="3" t="n">
        <v>66.66</v>
      </c>
      <c r="F1677" s="1" t="s">
        <v>38</v>
      </c>
      <c r="G1677" s="4" t="n">
        <v>5.56</v>
      </c>
      <c r="H1677" s="31" t="n">
        <f aca="false">E1677*G1677</f>
        <v>370.6296</v>
      </c>
      <c r="I1677" s="32" t="n">
        <f aca="false">H1677/$H$5</f>
        <v>0.000163635702338588</v>
      </c>
      <c r="J1677" s="48" t="n">
        <v>86</v>
      </c>
      <c r="K1677" s="32" t="n">
        <f aca="false">I1677*J1677</f>
        <v>0.0140726704011185</v>
      </c>
    </row>
    <row r="1678" customFormat="false" ht="12" hidden="false" customHeight="false" outlineLevel="0" collapsed="false">
      <c r="B1678" s="2" t="s">
        <v>21</v>
      </c>
      <c r="C1678" s="2" t="s">
        <v>22</v>
      </c>
      <c r="D1678" s="2" t="s">
        <v>147</v>
      </c>
      <c r="E1678" s="3" t="n">
        <v>1693.95</v>
      </c>
      <c r="F1678" s="1" t="s">
        <v>38</v>
      </c>
      <c r="G1678" s="4" t="n">
        <v>1.88</v>
      </c>
      <c r="H1678" s="31" t="n">
        <f aca="false">E1678*G1678</f>
        <v>3184.626</v>
      </c>
      <c r="I1678" s="32" t="n">
        <f aca="false">H1678/$H$5</f>
        <v>0.00140603587030212</v>
      </c>
      <c r="J1678" s="48" t="n">
        <v>55</v>
      </c>
      <c r="K1678" s="32" t="n">
        <f aca="false">I1678*J1678</f>
        <v>0.0773319728666167</v>
      </c>
    </row>
    <row r="1679" customFormat="false" ht="12" hidden="false" customHeight="false" outlineLevel="0" collapsed="false">
      <c r="B1679" s="2" t="s">
        <v>153</v>
      </c>
      <c r="C1679" s="2" t="s">
        <v>154</v>
      </c>
      <c r="D1679" s="2" t="s">
        <v>155</v>
      </c>
      <c r="E1679" s="3" t="n">
        <v>1693.95</v>
      </c>
      <c r="F1679" s="1" t="s">
        <v>38</v>
      </c>
      <c r="G1679" s="4" t="n">
        <v>5.83</v>
      </c>
      <c r="H1679" s="31" t="n">
        <f aca="false">E1679*G1679</f>
        <v>9875.7285</v>
      </c>
      <c r="I1679" s="32" t="n">
        <f aca="false">H1679/$H$5</f>
        <v>0.00436020698077733</v>
      </c>
      <c r="J1679" s="48" t="n">
        <v>60</v>
      </c>
      <c r="K1679" s="32" t="n">
        <f aca="false">I1679*J1679</f>
        <v>0.26161241884664</v>
      </c>
    </row>
    <row r="1680" customFormat="false" ht="12" hidden="false" customHeight="false" outlineLevel="0" collapsed="false">
      <c r="B1680" s="2" t="s">
        <v>17</v>
      </c>
      <c r="C1680" s="2" t="s">
        <v>18</v>
      </c>
      <c r="D1680" s="2" t="s">
        <v>512</v>
      </c>
      <c r="E1680" s="3" t="n">
        <v>2501.93</v>
      </c>
      <c r="F1680" s="1" t="s">
        <v>20</v>
      </c>
      <c r="G1680" s="4" t="n">
        <v>3.27</v>
      </c>
      <c r="H1680" s="31" t="n">
        <f aca="false">E1680*G1680</f>
        <v>8181.3111</v>
      </c>
      <c r="I1680" s="32" t="n">
        <f aca="false">H1680/$H$5</f>
        <v>0.00361210919985609</v>
      </c>
      <c r="J1680" s="48" t="n">
        <v>78</v>
      </c>
      <c r="K1680" s="32" t="n">
        <f aca="false">I1680*J1680</f>
        <v>0.281744517588775</v>
      </c>
    </row>
    <row r="1681" customFormat="false" ht="12" hidden="false" customHeight="false" outlineLevel="0" collapsed="false">
      <c r="B1681" s="2" t="s">
        <v>17</v>
      </c>
      <c r="C1681" s="2" t="s">
        <v>18</v>
      </c>
      <c r="D1681" s="2" t="s">
        <v>513</v>
      </c>
      <c r="E1681" s="3" t="n">
        <v>2501.93</v>
      </c>
      <c r="F1681" s="1" t="s">
        <v>20</v>
      </c>
      <c r="G1681" s="4" t="n">
        <v>12.01</v>
      </c>
      <c r="H1681" s="31" t="n">
        <f aca="false">E1681*G1681</f>
        <v>30048.1793</v>
      </c>
      <c r="I1681" s="32" t="n">
        <f aca="false">H1681/$H$5</f>
        <v>0.0132664928104806</v>
      </c>
      <c r="J1681" s="48" t="n">
        <v>67</v>
      </c>
      <c r="K1681" s="32" t="n">
        <f aca="false">I1681*J1681</f>
        <v>0.888855018302203</v>
      </c>
    </row>
    <row r="1682" customFormat="false" ht="12" hidden="false" customHeight="false" outlineLevel="0" collapsed="false">
      <c r="B1682" s="2" t="s">
        <v>88</v>
      </c>
      <c r="C1682" s="2" t="s">
        <v>89</v>
      </c>
      <c r="D1682" s="2" t="s">
        <v>539</v>
      </c>
      <c r="E1682" s="3" t="n">
        <v>1</v>
      </c>
      <c r="F1682" s="1" t="s">
        <v>41</v>
      </c>
      <c r="G1682" s="4" t="n">
        <v>505.09</v>
      </c>
      <c r="H1682" s="31" t="n">
        <f aca="false">E1682*G1682</f>
        <v>505.09</v>
      </c>
      <c r="I1682" s="32" t="n">
        <f aca="false">H1682/$H$5</f>
        <v>0.000223000960781862</v>
      </c>
      <c r="J1682" s="48" t="n">
        <v>44</v>
      </c>
      <c r="K1682" s="32" t="n">
        <f aca="false">I1682*J1682</f>
        <v>0.00981204227440194</v>
      </c>
    </row>
    <row r="1683" customFormat="false" ht="12" hidden="false" customHeight="false" outlineLevel="0" collapsed="false">
      <c r="B1683" s="2" t="s">
        <v>88</v>
      </c>
      <c r="C1683" s="2" t="s">
        <v>89</v>
      </c>
      <c r="D1683" s="2" t="s">
        <v>478</v>
      </c>
      <c r="E1683" s="3" t="n">
        <v>1</v>
      </c>
      <c r="F1683" s="1" t="s">
        <v>38</v>
      </c>
      <c r="G1683" s="4" t="n">
        <v>12.57</v>
      </c>
      <c r="H1683" s="31" t="n">
        <f aca="false">E1683*G1683</f>
        <v>12.57</v>
      </c>
      <c r="I1683" s="32" t="n">
        <f aca="false">H1683/$H$5</f>
        <v>5.54974772224358E-006</v>
      </c>
      <c r="J1683" s="48" t="n">
        <v>53</v>
      </c>
      <c r="K1683" s="32" t="n">
        <f aca="false">I1683*J1683</f>
        <v>0.00029413662927891</v>
      </c>
    </row>
    <row r="1684" customFormat="false" ht="12" hidden="false" customHeight="false" outlineLevel="0" collapsed="false">
      <c r="B1684" s="2" t="s">
        <v>522</v>
      </c>
      <c r="C1684" s="2" t="s">
        <v>523</v>
      </c>
      <c r="D1684" s="2" t="s">
        <v>524</v>
      </c>
      <c r="E1684" s="3" t="n">
        <v>10</v>
      </c>
      <c r="F1684" s="1" t="s">
        <v>38</v>
      </c>
      <c r="G1684" s="4" t="n">
        <v>14.23</v>
      </c>
      <c r="H1684" s="31" t="n">
        <f aca="false">E1684*G1684</f>
        <v>142.3</v>
      </c>
      <c r="I1684" s="32" t="n">
        <f aca="false">H1684/$H$5</f>
        <v>6.28264996718585E-005</v>
      </c>
      <c r="J1684" s="48" t="n">
        <v>45</v>
      </c>
      <c r="K1684" s="32" t="n">
        <f aca="false">I1684*J1684</f>
        <v>0.00282719248523363</v>
      </c>
    </row>
    <row r="1685" customFormat="false" ht="12" hidden="false" customHeight="false" outlineLevel="0" collapsed="false">
      <c r="B1685" s="2" t="s">
        <v>540</v>
      </c>
      <c r="C1685" s="2" t="s">
        <v>541</v>
      </c>
      <c r="D1685" s="2" t="s">
        <v>542</v>
      </c>
      <c r="E1685" s="3" t="n">
        <v>1</v>
      </c>
      <c r="F1685" s="1" t="s">
        <v>41</v>
      </c>
      <c r="G1685" s="4" t="n">
        <v>66000</v>
      </c>
      <c r="H1685" s="31" t="n">
        <f aca="false">E1685*G1685</f>
        <v>66000</v>
      </c>
      <c r="I1685" s="32" t="n">
        <f aca="false">H1685/$H$5</f>
        <v>0.0291394868471023</v>
      </c>
      <c r="J1685" s="48" t="n">
        <v>42</v>
      </c>
      <c r="K1685" s="32" t="n">
        <f aca="false">I1685*J1685</f>
        <v>1.2238584475783</v>
      </c>
    </row>
    <row r="1686" customFormat="false" ht="12" hidden="false" customHeight="false" outlineLevel="0" collapsed="false">
      <c r="B1686" s="2" t="s">
        <v>543</v>
      </c>
      <c r="C1686" s="2" t="s">
        <v>544</v>
      </c>
      <c r="D1686" s="2" t="s">
        <v>545</v>
      </c>
      <c r="E1686" s="3" t="n">
        <v>1.16</v>
      </c>
      <c r="F1686" s="1" t="s">
        <v>546</v>
      </c>
      <c r="G1686" s="4" t="n">
        <v>519.75</v>
      </c>
      <c r="H1686" s="31" t="n">
        <f aca="false">E1686*G1686</f>
        <v>602.91</v>
      </c>
      <c r="I1686" s="32" t="n">
        <f aca="false">H1686/$H$5</f>
        <v>0.00026618921234828</v>
      </c>
      <c r="J1686" s="48" t="n">
        <v>83</v>
      </c>
      <c r="K1686" s="32" t="n">
        <f aca="false">I1686*J1686</f>
        <v>0.0220937046249072</v>
      </c>
    </row>
    <row r="1687" customFormat="false" ht="12" hidden="false" customHeight="false" outlineLevel="0" collapsed="false">
      <c r="B1687" s="2" t="s">
        <v>547</v>
      </c>
      <c r="C1687" s="2" t="s">
        <v>548</v>
      </c>
      <c r="D1687" s="2" t="s">
        <v>549</v>
      </c>
      <c r="E1687" s="3" t="n">
        <v>25.72</v>
      </c>
      <c r="F1687" s="1" t="s">
        <v>27</v>
      </c>
      <c r="G1687" s="4" t="n">
        <v>10.78</v>
      </c>
      <c r="H1687" s="31" t="n">
        <f aca="false">E1687*G1687</f>
        <v>277.2616</v>
      </c>
      <c r="I1687" s="32" t="n">
        <f aca="false">H1687/$H$5</f>
        <v>0.00012241304161222</v>
      </c>
      <c r="J1687" s="48" t="n">
        <v>97</v>
      </c>
      <c r="K1687" s="32" t="n">
        <f aca="false">I1687*J1687</f>
        <v>0.0118740650363854</v>
      </c>
    </row>
    <row r="1688" customFormat="false" ht="12" hidden="false" customHeight="false" outlineLevel="0" collapsed="false">
      <c r="B1688" s="2" t="s">
        <v>547</v>
      </c>
      <c r="C1688" s="2" t="s">
        <v>548</v>
      </c>
      <c r="D1688" s="2" t="s">
        <v>550</v>
      </c>
      <c r="E1688" s="3" t="n">
        <v>1315.4</v>
      </c>
      <c r="F1688" s="1" t="s">
        <v>27</v>
      </c>
      <c r="G1688" s="4" t="n">
        <v>3.16</v>
      </c>
      <c r="H1688" s="31" t="n">
        <f aca="false">E1688*G1688</f>
        <v>4156.664</v>
      </c>
      <c r="I1688" s="32" t="n">
        <f aca="false">H1688/$H$5</f>
        <v>0.00183519781751248</v>
      </c>
      <c r="J1688" s="48" t="n">
        <v>18</v>
      </c>
      <c r="K1688" s="32" t="n">
        <f aca="false">I1688*J1688</f>
        <v>0.0330335607152247</v>
      </c>
    </row>
    <row r="1689" customFormat="false" ht="12" hidden="false" customHeight="false" outlineLevel="0" collapsed="false">
      <c r="B1689" s="2" t="s">
        <v>551</v>
      </c>
      <c r="C1689" s="2" t="s">
        <v>552</v>
      </c>
      <c r="D1689" s="2" t="s">
        <v>553</v>
      </c>
      <c r="E1689" s="3" t="n">
        <v>268.2201</v>
      </c>
      <c r="F1689" s="1" t="s">
        <v>27</v>
      </c>
      <c r="G1689" s="4" t="n">
        <v>23.39</v>
      </c>
      <c r="H1689" s="31" t="n">
        <f aca="false">E1689*G1689</f>
        <v>6273.668139</v>
      </c>
      <c r="I1689" s="32" t="n">
        <f aca="false">H1689/$H$5</f>
        <v>0.00276987076090114</v>
      </c>
      <c r="J1689" s="48" t="n">
        <v>99</v>
      </c>
      <c r="K1689" s="32" t="n">
        <f aca="false">I1689*J1689</f>
        <v>0.274217205329213</v>
      </c>
    </row>
    <row r="1690" customFormat="false" ht="12" hidden="false" customHeight="false" outlineLevel="0" collapsed="false">
      <c r="B1690" s="2" t="s">
        <v>554</v>
      </c>
      <c r="C1690" s="2" t="s">
        <v>555</v>
      </c>
      <c r="D1690" s="2" t="s">
        <v>556</v>
      </c>
      <c r="E1690" s="3" t="n">
        <v>1072.9</v>
      </c>
      <c r="F1690" s="1" t="s">
        <v>27</v>
      </c>
      <c r="G1690" s="4" t="n">
        <v>7.14</v>
      </c>
      <c r="H1690" s="31" t="n">
        <f aca="false">E1690*G1690</f>
        <v>7660.506</v>
      </c>
      <c r="I1690" s="32" t="n">
        <f aca="false">H1690/$H$5</f>
        <v>0.00338216990650225</v>
      </c>
      <c r="J1690" s="48" t="n">
        <v>86</v>
      </c>
      <c r="K1690" s="32" t="n">
        <f aca="false">I1690*J1690</f>
        <v>0.290866611959193</v>
      </c>
    </row>
    <row r="1691" customFormat="false" ht="12" hidden="false" customHeight="false" outlineLevel="0" collapsed="false">
      <c r="B1691" s="2" t="s">
        <v>72</v>
      </c>
      <c r="C1691" s="2" t="s">
        <v>73</v>
      </c>
      <c r="D1691" s="2" t="s">
        <v>74</v>
      </c>
      <c r="E1691" s="3" t="n">
        <v>1268.22</v>
      </c>
      <c r="F1691" s="1" t="s">
        <v>27</v>
      </c>
      <c r="G1691" s="4" t="n">
        <v>5.31</v>
      </c>
      <c r="H1691" s="31" t="n">
        <f aca="false">E1691*G1691</f>
        <v>6734.2482</v>
      </c>
      <c r="I1691" s="32" t="n">
        <f aca="false">H1691/$H$5</f>
        <v>0.00297322025528822</v>
      </c>
      <c r="J1691" s="48" t="n">
        <v>18</v>
      </c>
      <c r="K1691" s="32" t="n">
        <f aca="false">I1691*J1691</f>
        <v>0.0535179645951879</v>
      </c>
    </row>
    <row r="1692" customFormat="false" ht="12" hidden="false" customHeight="false" outlineLevel="0" collapsed="false">
      <c r="B1692" s="2" t="s">
        <v>543</v>
      </c>
      <c r="C1692" s="2" t="s">
        <v>544</v>
      </c>
      <c r="D1692" s="2" t="s">
        <v>545</v>
      </c>
      <c r="E1692" s="3" t="n">
        <v>0.86</v>
      </c>
      <c r="F1692" s="1" t="s">
        <v>546</v>
      </c>
      <c r="G1692" s="4" t="n">
        <v>519.75</v>
      </c>
      <c r="H1692" s="31" t="n">
        <f aca="false">E1692*G1692</f>
        <v>446.985</v>
      </c>
      <c r="I1692" s="32" t="n">
        <f aca="false">H1692/$H$5</f>
        <v>0.000197347174672</v>
      </c>
      <c r="J1692" s="48" t="n">
        <v>83</v>
      </c>
      <c r="K1692" s="32" t="n">
        <f aca="false">I1692*J1692</f>
        <v>0.016379815497776</v>
      </c>
    </row>
    <row r="1693" customFormat="false" ht="12" hidden="false" customHeight="false" outlineLevel="0" collapsed="false">
      <c r="B1693" s="2" t="s">
        <v>547</v>
      </c>
      <c r="C1693" s="2" t="s">
        <v>548</v>
      </c>
      <c r="D1693" s="2" t="s">
        <v>549</v>
      </c>
      <c r="E1693" s="3" t="n">
        <v>135.18</v>
      </c>
      <c r="F1693" s="1" t="s">
        <v>27</v>
      </c>
      <c r="G1693" s="4" t="n">
        <v>10.78</v>
      </c>
      <c r="H1693" s="31" t="n">
        <f aca="false">E1693*G1693</f>
        <v>1457.2404</v>
      </c>
      <c r="I1693" s="32" t="n">
        <f aca="false">H1693/$H$5</f>
        <v>0.000643382385891911</v>
      </c>
      <c r="J1693" s="48" t="n">
        <v>97</v>
      </c>
      <c r="K1693" s="32" t="n">
        <f aca="false">I1693*J1693</f>
        <v>0.0624080914315154</v>
      </c>
    </row>
    <row r="1694" customFormat="false" ht="12" hidden="false" customHeight="false" outlineLevel="0" collapsed="false">
      <c r="B1694" s="2" t="s">
        <v>547</v>
      </c>
      <c r="C1694" s="2" t="s">
        <v>548</v>
      </c>
      <c r="D1694" s="2" t="s">
        <v>550</v>
      </c>
      <c r="E1694" s="3" t="n">
        <v>1046.63</v>
      </c>
      <c r="F1694" s="1" t="s">
        <v>27</v>
      </c>
      <c r="G1694" s="4" t="n">
        <v>3.16</v>
      </c>
      <c r="H1694" s="31" t="n">
        <f aca="false">E1694*G1694</f>
        <v>3307.3508</v>
      </c>
      <c r="I1694" s="32" t="n">
        <f aca="false">H1694/$H$5</f>
        <v>0.00146021977477808</v>
      </c>
      <c r="J1694" s="48" t="n">
        <v>18</v>
      </c>
      <c r="K1694" s="32" t="n">
        <f aca="false">I1694*J1694</f>
        <v>0.0262839559460055</v>
      </c>
    </row>
    <row r="1695" customFormat="false" ht="12" hidden="false" customHeight="false" outlineLevel="0" collapsed="false">
      <c r="B1695" s="2" t="s">
        <v>551</v>
      </c>
      <c r="C1695" s="2" t="s">
        <v>552</v>
      </c>
      <c r="D1695" s="2" t="s">
        <v>553</v>
      </c>
      <c r="E1695" s="3" t="n">
        <v>236.36</v>
      </c>
      <c r="F1695" s="1" t="s">
        <v>27</v>
      </c>
      <c r="G1695" s="4" t="n">
        <v>23.39</v>
      </c>
      <c r="H1695" s="31" t="n">
        <f aca="false">E1695*G1695</f>
        <v>5528.4604</v>
      </c>
      <c r="I1695" s="32" t="n">
        <f aca="false">H1695/$H$5</f>
        <v>0.00244085604712918</v>
      </c>
      <c r="J1695" s="48" t="n">
        <v>99</v>
      </c>
      <c r="K1695" s="32" t="n">
        <f aca="false">I1695*J1695</f>
        <v>0.241644748665789</v>
      </c>
    </row>
    <row r="1696" customFormat="false" ht="12" hidden="false" customHeight="false" outlineLevel="0" collapsed="false">
      <c r="B1696" s="2" t="s">
        <v>554</v>
      </c>
      <c r="C1696" s="2" t="s">
        <v>555</v>
      </c>
      <c r="D1696" s="2" t="s">
        <v>556</v>
      </c>
      <c r="E1696" s="3" t="n">
        <v>945.45</v>
      </c>
      <c r="F1696" s="1" t="s">
        <v>27</v>
      </c>
      <c r="G1696" s="4" t="n">
        <v>7.14</v>
      </c>
      <c r="H1696" s="31" t="n">
        <f aca="false">E1696*G1696</f>
        <v>6750.513</v>
      </c>
      <c r="I1696" s="32" t="n">
        <f aca="false">H1696/$H$5</f>
        <v>0.00298040128446505</v>
      </c>
      <c r="J1696" s="48" t="n">
        <v>86</v>
      </c>
      <c r="K1696" s="32" t="n">
        <f aca="false">I1696*J1696</f>
        <v>0.256314510463994</v>
      </c>
    </row>
    <row r="1697" customFormat="false" ht="12" hidden="false" customHeight="false" outlineLevel="0" collapsed="false">
      <c r="B1697" s="2" t="s">
        <v>72</v>
      </c>
      <c r="C1697" s="2" t="s">
        <v>73</v>
      </c>
      <c r="D1697" s="2" t="s">
        <v>74</v>
      </c>
      <c r="E1697" s="3" t="n">
        <v>1236.36</v>
      </c>
      <c r="F1697" s="1" t="s">
        <v>27</v>
      </c>
      <c r="G1697" s="4" t="n">
        <v>5.31</v>
      </c>
      <c r="H1697" s="31" t="n">
        <f aca="false">E1697*G1697</f>
        <v>6565.0716</v>
      </c>
      <c r="I1697" s="32" t="n">
        <f aca="false">H1697/$H$5</f>
        <v>0.00289852753846189</v>
      </c>
      <c r="J1697" s="48" t="n">
        <v>18</v>
      </c>
      <c r="K1697" s="32" t="n">
        <f aca="false">I1697*J1697</f>
        <v>0.0521734956923141</v>
      </c>
    </row>
    <row r="1698" customFormat="false" ht="12" hidden="false" customHeight="false" outlineLevel="0" collapsed="false">
      <c r="B1698" s="2" t="s">
        <v>543</v>
      </c>
      <c r="C1698" s="2" t="s">
        <v>544</v>
      </c>
      <c r="D1698" s="2" t="s">
        <v>545</v>
      </c>
      <c r="E1698" s="3" t="n">
        <v>1</v>
      </c>
      <c r="F1698" s="1" t="s">
        <v>546</v>
      </c>
      <c r="G1698" s="4" t="n">
        <v>519.75</v>
      </c>
      <c r="H1698" s="31" t="n">
        <f aca="false">E1698*G1698</f>
        <v>519.75</v>
      </c>
      <c r="I1698" s="32" t="n">
        <f aca="false">H1698/$H$5</f>
        <v>0.000229473458920931</v>
      </c>
      <c r="J1698" s="48" t="n">
        <v>83</v>
      </c>
      <c r="K1698" s="32" t="n">
        <f aca="false">I1698*J1698</f>
        <v>0.0190462970904373</v>
      </c>
    </row>
    <row r="1699" customFormat="false" ht="12" hidden="false" customHeight="false" outlineLevel="0" collapsed="false">
      <c r="B1699" s="2" t="s">
        <v>547</v>
      </c>
      <c r="C1699" s="2" t="s">
        <v>548</v>
      </c>
      <c r="D1699" s="2" t="s">
        <v>550</v>
      </c>
      <c r="E1699" s="3" t="n">
        <v>1749.38</v>
      </c>
      <c r="F1699" s="1" t="s">
        <v>27</v>
      </c>
      <c r="G1699" s="4" t="n">
        <v>3.16</v>
      </c>
      <c r="H1699" s="31" t="n">
        <f aca="false">E1699*G1699</f>
        <v>5528.0408</v>
      </c>
      <c r="I1699" s="32" t="n">
        <f aca="false">H1699/$H$5</f>
        <v>0.00244067079063401</v>
      </c>
      <c r="J1699" s="48" t="n">
        <v>18</v>
      </c>
      <c r="K1699" s="32" t="n">
        <f aca="false">I1699*J1699</f>
        <v>0.0439320742314123</v>
      </c>
    </row>
    <row r="1700" customFormat="false" ht="12" hidden="false" customHeight="false" outlineLevel="0" collapsed="false">
      <c r="B1700" s="2" t="s">
        <v>551</v>
      </c>
      <c r="C1700" s="2" t="s">
        <v>552</v>
      </c>
      <c r="D1700" s="2" t="s">
        <v>553</v>
      </c>
      <c r="E1700" s="3" t="n">
        <v>349.88</v>
      </c>
      <c r="F1700" s="1" t="s">
        <v>27</v>
      </c>
      <c r="G1700" s="4" t="n">
        <v>23.39</v>
      </c>
      <c r="H1700" s="31" t="n">
        <f aca="false">E1700*G1700</f>
        <v>8183.6932</v>
      </c>
      <c r="I1700" s="32" t="n">
        <f aca="false">H1700/$H$5</f>
        <v>0.00361316091457759</v>
      </c>
      <c r="J1700" s="48" t="n">
        <v>99</v>
      </c>
      <c r="K1700" s="32" t="n">
        <f aca="false">I1700*J1700</f>
        <v>0.357702930543181</v>
      </c>
    </row>
    <row r="1701" customFormat="false" ht="12" hidden="false" customHeight="false" outlineLevel="0" collapsed="false">
      <c r="B1701" s="2" t="s">
        <v>554</v>
      </c>
      <c r="C1701" s="2" t="s">
        <v>555</v>
      </c>
      <c r="D1701" s="2" t="s">
        <v>556</v>
      </c>
      <c r="E1701" s="3" t="n">
        <v>1399.51</v>
      </c>
      <c r="F1701" s="1" t="s">
        <v>27</v>
      </c>
      <c r="G1701" s="4" t="n">
        <v>7.14</v>
      </c>
      <c r="H1701" s="31" t="n">
        <f aca="false">E1701*G1701</f>
        <v>9992.5014</v>
      </c>
      <c r="I1701" s="32" t="n">
        <f aca="false">H1701/$H$5</f>
        <v>0.00441176307749927</v>
      </c>
      <c r="J1701" s="48" t="n">
        <v>86</v>
      </c>
      <c r="K1701" s="32" t="n">
        <f aca="false">I1701*J1701</f>
        <v>0.379411624664937</v>
      </c>
    </row>
    <row r="1702" customFormat="false" ht="12" hidden="false" customHeight="false" outlineLevel="0" collapsed="false">
      <c r="B1702" s="2" t="s">
        <v>72</v>
      </c>
      <c r="C1702" s="2" t="s">
        <v>73</v>
      </c>
      <c r="D1702" s="2" t="s">
        <v>74</v>
      </c>
      <c r="E1702" s="3" t="n">
        <v>1349.88</v>
      </c>
      <c r="F1702" s="1" t="s">
        <v>27</v>
      </c>
      <c r="G1702" s="4" t="n">
        <v>5.31</v>
      </c>
      <c r="H1702" s="31" t="n">
        <f aca="false">E1702*G1702</f>
        <v>7167.8628</v>
      </c>
      <c r="I1702" s="32" t="n">
        <f aca="false">H1702/$H$5</f>
        <v>0.00316466429973385</v>
      </c>
      <c r="J1702" s="48" t="n">
        <v>18</v>
      </c>
      <c r="K1702" s="32" t="n">
        <f aca="false">I1702*J1702</f>
        <v>0.0569639573952093</v>
      </c>
    </row>
    <row r="1703" customFormat="false" ht="12" hidden="false" customHeight="false" outlineLevel="0" collapsed="false">
      <c r="B1703" s="2" t="s">
        <v>543</v>
      </c>
      <c r="C1703" s="2" t="s">
        <v>544</v>
      </c>
      <c r="D1703" s="2" t="s">
        <v>545</v>
      </c>
      <c r="E1703" s="3" t="n">
        <v>1.09</v>
      </c>
      <c r="F1703" s="1" t="s">
        <v>546</v>
      </c>
      <c r="G1703" s="4" t="n">
        <v>519.75</v>
      </c>
      <c r="H1703" s="31" t="n">
        <f aca="false">E1703*G1703</f>
        <v>566.5275</v>
      </c>
      <c r="I1703" s="32" t="n">
        <f aca="false">H1703/$H$5</f>
        <v>0.000250126070223815</v>
      </c>
      <c r="J1703" s="48" t="n">
        <v>83</v>
      </c>
      <c r="K1703" s="32" t="n">
        <f aca="false">I1703*J1703</f>
        <v>0.0207604638285766</v>
      </c>
    </row>
    <row r="1704" customFormat="false" ht="12" hidden="false" customHeight="false" outlineLevel="0" collapsed="false">
      <c r="B1704" s="2" t="s">
        <v>547</v>
      </c>
      <c r="C1704" s="2" t="s">
        <v>548</v>
      </c>
      <c r="D1704" s="2" t="s">
        <v>550</v>
      </c>
      <c r="E1704" s="3" t="n">
        <v>3561.48</v>
      </c>
      <c r="F1704" s="1" t="s">
        <v>27</v>
      </c>
      <c r="G1704" s="4" t="n">
        <v>3.16</v>
      </c>
      <c r="H1704" s="31" t="n">
        <f aca="false">E1704*G1704</f>
        <v>11254.2768</v>
      </c>
      <c r="I1704" s="32" t="n">
        <f aca="false">H1704/$H$5</f>
        <v>0.00496884622404922</v>
      </c>
      <c r="J1704" s="48" t="n">
        <v>18</v>
      </c>
      <c r="K1704" s="32" t="n">
        <f aca="false">I1704*J1704</f>
        <v>0.089439232032886</v>
      </c>
    </row>
    <row r="1705" customFormat="false" ht="12" hidden="false" customHeight="false" outlineLevel="0" collapsed="false">
      <c r="B1705" s="2" t="s">
        <v>551</v>
      </c>
      <c r="C1705" s="2" t="s">
        <v>552</v>
      </c>
      <c r="D1705" s="2" t="s">
        <v>553</v>
      </c>
      <c r="E1705" s="3" t="n">
        <v>712.3</v>
      </c>
      <c r="F1705" s="1" t="s">
        <v>27</v>
      </c>
      <c r="G1705" s="4" t="n">
        <v>23.39</v>
      </c>
      <c r="H1705" s="31" t="n">
        <f aca="false">E1705*G1705</f>
        <v>16660.697</v>
      </c>
      <c r="I1705" s="32" t="n">
        <f aca="false">H1705/$H$5</f>
        <v>0.00735582062265238</v>
      </c>
      <c r="J1705" s="48" t="n">
        <v>99</v>
      </c>
      <c r="K1705" s="32" t="n">
        <f aca="false">I1705*J1705</f>
        <v>0.728226241642586</v>
      </c>
    </row>
    <row r="1706" customFormat="false" ht="12" hidden="false" customHeight="false" outlineLevel="0" collapsed="false">
      <c r="B1706" s="2" t="s">
        <v>554</v>
      </c>
      <c r="C1706" s="2" t="s">
        <v>555</v>
      </c>
      <c r="D1706" s="2" t="s">
        <v>556</v>
      </c>
      <c r="E1706" s="3" t="n">
        <v>2849.18</v>
      </c>
      <c r="F1706" s="1" t="s">
        <v>27</v>
      </c>
      <c r="G1706" s="4" t="n">
        <v>7.14</v>
      </c>
      <c r="H1706" s="31" t="n">
        <f aca="false">E1706*G1706</f>
        <v>20343.1452</v>
      </c>
      <c r="I1706" s="32" t="n">
        <f aca="false">H1706/$H$5</f>
        <v>0.00898164866642565</v>
      </c>
      <c r="J1706" s="48" t="n">
        <v>86</v>
      </c>
      <c r="K1706" s="32" t="n">
        <f aca="false">I1706*J1706</f>
        <v>0.772421785312606</v>
      </c>
    </row>
    <row r="1707" customFormat="false" ht="12" hidden="false" customHeight="false" outlineLevel="0" collapsed="false">
      <c r="B1707" s="2" t="s">
        <v>72</v>
      </c>
      <c r="C1707" s="2" t="s">
        <v>73</v>
      </c>
      <c r="D1707" s="2" t="s">
        <v>74</v>
      </c>
      <c r="E1707" s="3" t="n">
        <v>1712.3</v>
      </c>
      <c r="F1707" s="1" t="s">
        <v>27</v>
      </c>
      <c r="G1707" s="4" t="n">
        <v>5.31</v>
      </c>
      <c r="H1707" s="31" t="n">
        <f aca="false">E1707*G1707</f>
        <v>9092.313</v>
      </c>
      <c r="I1707" s="32" t="n">
        <f aca="false">H1707/$H$5</f>
        <v>0.00401432325868541</v>
      </c>
      <c r="J1707" s="48" t="n">
        <v>18</v>
      </c>
      <c r="K1707" s="32" t="n">
        <f aca="false">I1707*J1707</f>
        <v>0.0722578186563375</v>
      </c>
    </row>
    <row r="1708" customFormat="false" ht="30.6" hidden="false" customHeight="false" outlineLevel="0" collapsed="false">
      <c r="B1708" s="2" t="s">
        <v>557</v>
      </c>
      <c r="C1708" s="2" t="s">
        <v>558</v>
      </c>
      <c r="D1708" s="2" t="s">
        <v>559</v>
      </c>
      <c r="E1708" s="3" t="n">
        <v>2</v>
      </c>
      <c r="F1708" s="1" t="s">
        <v>41</v>
      </c>
      <c r="G1708" s="4" t="n">
        <v>928.57</v>
      </c>
      <c r="H1708" s="31" t="n">
        <f aca="false">E1708*G1708</f>
        <v>1857.14</v>
      </c>
      <c r="I1708" s="32" t="n">
        <f aca="false">H1708/$H$5</f>
        <v>0.000819941009139812</v>
      </c>
      <c r="J1708" s="48" t="n">
        <v>49</v>
      </c>
      <c r="K1708" s="32" t="n">
        <f aca="false">I1708*J1708</f>
        <v>0.0401771094478508</v>
      </c>
    </row>
    <row r="1709" customFormat="false" ht="20.4" hidden="false" customHeight="false" outlineLevel="0" collapsed="false">
      <c r="B1709" s="2" t="s">
        <v>557</v>
      </c>
      <c r="C1709" s="2" t="s">
        <v>558</v>
      </c>
      <c r="D1709" s="2" t="s">
        <v>560</v>
      </c>
      <c r="E1709" s="3" t="n">
        <v>2</v>
      </c>
      <c r="F1709" s="1" t="s">
        <v>41</v>
      </c>
      <c r="G1709" s="4" t="n">
        <v>462.04</v>
      </c>
      <c r="H1709" s="31" t="n">
        <f aca="false">E1709*G1709</f>
        <v>924.08</v>
      </c>
      <c r="I1709" s="32" t="n">
        <f aca="false">H1709/$H$5</f>
        <v>0.00040798813644955</v>
      </c>
      <c r="J1709" s="48" t="n">
        <v>57</v>
      </c>
      <c r="K1709" s="32" t="n">
        <f aca="false">I1709*J1709</f>
        <v>0.0232553237776244</v>
      </c>
    </row>
    <row r="1710" customFormat="false" ht="12" hidden="false" customHeight="false" outlineLevel="0" collapsed="false">
      <c r="B1710" s="2" t="s">
        <v>561</v>
      </c>
      <c r="C1710" s="2" t="s">
        <v>562</v>
      </c>
      <c r="D1710" s="2" t="s">
        <v>563</v>
      </c>
      <c r="E1710" s="3" t="n">
        <v>2</v>
      </c>
      <c r="F1710" s="1" t="s">
        <v>41</v>
      </c>
      <c r="G1710" s="4" t="n">
        <v>262.05</v>
      </c>
      <c r="H1710" s="31" t="n">
        <f aca="false">E1710*G1710</f>
        <v>524.1</v>
      </c>
      <c r="I1710" s="32" t="n">
        <f aca="false">H1710/$H$5</f>
        <v>0.000231394016008581</v>
      </c>
      <c r="J1710" s="48" t="n">
        <v>6</v>
      </c>
      <c r="K1710" s="32" t="n">
        <f aca="false">I1710*J1710</f>
        <v>0.00138836409605148</v>
      </c>
    </row>
    <row r="1711" customFormat="false" ht="12" hidden="false" customHeight="false" outlineLevel="0" collapsed="false">
      <c r="B1711" s="2" t="s">
        <v>561</v>
      </c>
      <c r="C1711" s="2" t="s">
        <v>562</v>
      </c>
      <c r="D1711" s="2" t="s">
        <v>564</v>
      </c>
      <c r="E1711" s="3" t="n">
        <v>2</v>
      </c>
      <c r="F1711" s="1" t="s">
        <v>41</v>
      </c>
      <c r="G1711" s="4" t="n">
        <v>2044.48</v>
      </c>
      <c r="H1711" s="31" t="n">
        <f aca="false">E1711*G1711</f>
        <v>4088.96</v>
      </c>
      <c r="I1711" s="32" t="n">
        <f aca="false">H1711/$H$5</f>
        <v>0.00180530600209587</v>
      </c>
      <c r="J1711" s="48" t="n">
        <v>25</v>
      </c>
      <c r="K1711" s="32" t="n">
        <f aca="false">I1711*J1711</f>
        <v>0.0451326500523968</v>
      </c>
    </row>
    <row r="1712" customFormat="false" ht="20.4" hidden="false" customHeight="false" outlineLevel="0" collapsed="false">
      <c r="B1712" s="2" t="s">
        <v>202</v>
      </c>
      <c r="C1712" s="2" t="s">
        <v>203</v>
      </c>
      <c r="D1712" s="2" t="s">
        <v>565</v>
      </c>
      <c r="E1712" s="3" t="n">
        <v>275</v>
      </c>
      <c r="F1712" s="1" t="s">
        <v>38</v>
      </c>
      <c r="G1712" s="4" t="n">
        <v>13.75</v>
      </c>
      <c r="H1712" s="31" t="n">
        <f aca="false">E1712*G1712</f>
        <v>3781.25</v>
      </c>
      <c r="I1712" s="32" t="n">
        <f aca="false">H1712/$H$5</f>
        <v>0.0016694497672819</v>
      </c>
      <c r="J1712" s="48" t="n">
        <v>44</v>
      </c>
      <c r="K1712" s="32" t="n">
        <f aca="false">I1712*J1712</f>
        <v>0.0734557897604038</v>
      </c>
    </row>
    <row r="1713" customFormat="false" ht="12" hidden="false" customHeight="false" outlineLevel="0" collapsed="false">
      <c r="B1713" s="2" t="s">
        <v>192</v>
      </c>
      <c r="C1713" s="2" t="s">
        <v>193</v>
      </c>
      <c r="D1713" s="2" t="s">
        <v>566</v>
      </c>
      <c r="E1713" s="3" t="n">
        <v>1618.5</v>
      </c>
      <c r="F1713" s="1" t="s">
        <v>38</v>
      </c>
      <c r="G1713" s="4" t="n">
        <v>3.74</v>
      </c>
      <c r="H1713" s="31" t="n">
        <f aca="false">E1713*G1713</f>
        <v>6053.19</v>
      </c>
      <c r="I1713" s="32" t="n">
        <f aca="false">H1713/$H$5</f>
        <v>0.00267252803618199</v>
      </c>
      <c r="J1713" s="48" t="n">
        <v>51</v>
      </c>
      <c r="K1713" s="32" t="n">
        <f aca="false">I1713*J1713</f>
        <v>0.136298929845281</v>
      </c>
    </row>
    <row r="1714" customFormat="false" ht="20.4" hidden="false" customHeight="false" outlineLevel="0" collapsed="false">
      <c r="B1714" s="2" t="s">
        <v>179</v>
      </c>
      <c r="C1714" s="2" t="s">
        <v>180</v>
      </c>
      <c r="D1714" s="2" t="s">
        <v>567</v>
      </c>
      <c r="E1714" s="3" t="n">
        <v>1</v>
      </c>
      <c r="F1714" s="1" t="s">
        <v>41</v>
      </c>
      <c r="G1714" s="4" t="n">
        <v>963.66</v>
      </c>
      <c r="H1714" s="31" t="n">
        <f aca="false">E1714*G1714</f>
        <v>963.66</v>
      </c>
      <c r="I1714" s="32" t="n">
        <f aca="false">H1714/$H$5</f>
        <v>0.000425462998410282</v>
      </c>
      <c r="J1714" s="48" t="n">
        <v>26</v>
      </c>
      <c r="K1714" s="32" t="n">
        <f aca="false">I1714*J1714</f>
        <v>0.0110620379586673</v>
      </c>
    </row>
    <row r="1715" customFormat="false" ht="20.4" hidden="false" customHeight="false" outlineLevel="0" collapsed="false">
      <c r="B1715" s="2" t="s">
        <v>85</v>
      </c>
      <c r="C1715" s="2" t="s">
        <v>86</v>
      </c>
      <c r="D1715" s="2" t="s">
        <v>568</v>
      </c>
      <c r="E1715" s="3" t="n">
        <v>8</v>
      </c>
      <c r="F1715" s="1" t="s">
        <v>41</v>
      </c>
      <c r="G1715" s="4" t="n">
        <v>119.36</v>
      </c>
      <c r="H1715" s="31" t="n">
        <f aca="false">E1715*G1715</f>
        <v>954.88</v>
      </c>
      <c r="I1715" s="32" t="n">
        <f aca="false">H1715/$H$5</f>
        <v>0.000421586563644865</v>
      </c>
      <c r="J1715" s="48" t="n">
        <v>60</v>
      </c>
      <c r="K1715" s="32" t="n">
        <f aca="false">I1715*J1715</f>
        <v>0.0252951938186919</v>
      </c>
    </row>
    <row r="1716" customFormat="false" ht="20.4" hidden="false" customHeight="false" outlineLevel="0" collapsed="false">
      <c r="B1716" s="2" t="s">
        <v>17</v>
      </c>
      <c r="C1716" s="2" t="s">
        <v>18</v>
      </c>
      <c r="D1716" s="2" t="s">
        <v>569</v>
      </c>
      <c r="E1716" s="3" t="n">
        <v>10</v>
      </c>
      <c r="F1716" s="1" t="s">
        <v>41</v>
      </c>
      <c r="G1716" s="4" t="n">
        <v>18.8</v>
      </c>
      <c r="H1716" s="31" t="n">
        <f aca="false">E1716*G1716</f>
        <v>188</v>
      </c>
      <c r="I1716" s="32" t="n">
        <f aca="false">H1716/$H$5</f>
        <v>8.30033867765945E-005</v>
      </c>
      <c r="J1716" s="48" t="n">
        <v>71</v>
      </c>
      <c r="K1716" s="32" t="n">
        <f aca="false">I1716*J1716</f>
        <v>0.00589324046113821</v>
      </c>
    </row>
    <row r="1717" customFormat="false" ht="20.4" hidden="false" customHeight="false" outlineLevel="0" collapsed="false">
      <c r="B1717" s="2" t="s">
        <v>570</v>
      </c>
      <c r="C1717" s="2" t="s">
        <v>571</v>
      </c>
      <c r="D1717" s="2" t="s">
        <v>572</v>
      </c>
      <c r="E1717" s="3" t="n">
        <v>35</v>
      </c>
      <c r="F1717" s="1" t="s">
        <v>41</v>
      </c>
      <c r="G1717" s="4" t="n">
        <v>824.44</v>
      </c>
      <c r="H1717" s="31" t="n">
        <f aca="false">E1717*G1717</f>
        <v>28855.4</v>
      </c>
      <c r="I1717" s="32" t="n">
        <f aca="false">H1717/$H$5</f>
        <v>0.0127398719510284</v>
      </c>
      <c r="J1717" s="48" t="n">
        <v>39</v>
      </c>
      <c r="K1717" s="32" t="n">
        <f aca="false">I1717*J1717</f>
        <v>0.496855006090109</v>
      </c>
    </row>
    <row r="1718" customFormat="false" ht="20.4" hidden="false" customHeight="false" outlineLevel="0" collapsed="false">
      <c r="B1718" s="2" t="s">
        <v>570</v>
      </c>
      <c r="C1718" s="2" t="s">
        <v>571</v>
      </c>
      <c r="D1718" s="2" t="s">
        <v>573</v>
      </c>
      <c r="E1718" s="3" t="n">
        <v>29</v>
      </c>
      <c r="F1718" s="1" t="s">
        <v>41</v>
      </c>
      <c r="G1718" s="4" t="n">
        <v>362.41</v>
      </c>
      <c r="H1718" s="31" t="n">
        <f aca="false">E1718*G1718</f>
        <v>10509.89</v>
      </c>
      <c r="I1718" s="32" t="n">
        <f aca="false">H1718/$H$5</f>
        <v>0.0046401939609014</v>
      </c>
      <c r="J1718" s="48" t="n">
        <v>43</v>
      </c>
      <c r="K1718" s="32" t="n">
        <f aca="false">I1718*J1718</f>
        <v>0.19952834031876</v>
      </c>
    </row>
    <row r="1719" customFormat="false" ht="12" hidden="false" customHeight="false" outlineLevel="0" collapsed="false">
      <c r="B1719" s="2" t="s">
        <v>172</v>
      </c>
      <c r="C1719" s="2" t="s">
        <v>173</v>
      </c>
      <c r="D1719" s="2" t="s">
        <v>574</v>
      </c>
      <c r="E1719" s="3" t="n">
        <v>2</v>
      </c>
      <c r="F1719" s="1" t="s">
        <v>41</v>
      </c>
      <c r="G1719" s="4" t="n">
        <v>30.71</v>
      </c>
      <c r="H1719" s="31" t="n">
        <f aca="false">E1719*G1719</f>
        <v>61.42</v>
      </c>
      <c r="I1719" s="32" t="n">
        <f aca="false">H1719/$H$5</f>
        <v>2.7117383062864E-005</v>
      </c>
      <c r="J1719" s="48" t="n">
        <v>48</v>
      </c>
      <c r="K1719" s="32" t="n">
        <f aca="false">I1719*J1719</f>
        <v>0.00130163438701747</v>
      </c>
    </row>
    <row r="1720" customFormat="false" ht="20.4" hidden="false" customHeight="false" outlineLevel="0" collapsed="false">
      <c r="B1720" s="2" t="s">
        <v>172</v>
      </c>
      <c r="C1720" s="2" t="s">
        <v>173</v>
      </c>
      <c r="D1720" s="2" t="s">
        <v>575</v>
      </c>
      <c r="E1720" s="3" t="n">
        <v>35</v>
      </c>
      <c r="F1720" s="1" t="s">
        <v>41</v>
      </c>
      <c r="G1720" s="4" t="n">
        <v>260.5</v>
      </c>
      <c r="H1720" s="31" t="n">
        <f aca="false">E1720*G1720</f>
        <v>9117.5</v>
      </c>
      <c r="I1720" s="32" t="n">
        <f aca="false">H1720/$H$5</f>
        <v>0.0040254435049766</v>
      </c>
      <c r="J1720" s="48" t="n">
        <v>45</v>
      </c>
      <c r="K1720" s="32" t="n">
        <f aca="false">I1720*J1720</f>
        <v>0.181144957723947</v>
      </c>
    </row>
    <row r="1721" customFormat="false" ht="20.4" hidden="false" customHeight="false" outlineLevel="0" collapsed="false">
      <c r="B1721" s="2" t="s">
        <v>169</v>
      </c>
      <c r="C1721" s="2" t="s">
        <v>170</v>
      </c>
      <c r="D1721" s="2" t="s">
        <v>576</v>
      </c>
      <c r="E1721" s="3" t="n">
        <v>58</v>
      </c>
      <c r="F1721" s="1" t="s">
        <v>41</v>
      </c>
      <c r="G1721" s="4" t="n">
        <v>496.06</v>
      </c>
      <c r="H1721" s="31" t="n">
        <f aca="false">E1721*G1721</f>
        <v>28771.48</v>
      </c>
      <c r="I1721" s="32" t="n">
        <f aca="false">H1721/$H$5</f>
        <v>0.012702820651995</v>
      </c>
      <c r="J1721" s="48" t="n">
        <v>42</v>
      </c>
      <c r="K1721" s="32" t="n">
        <f aca="false">I1721*J1721</f>
        <v>0.533518467383788</v>
      </c>
    </row>
    <row r="1722" customFormat="false" ht="12" hidden="false" customHeight="false" outlineLevel="0" collapsed="false">
      <c r="B1722" s="2" t="s">
        <v>547</v>
      </c>
      <c r="C1722" s="2" t="s">
        <v>548</v>
      </c>
      <c r="D1722" s="2" t="s">
        <v>549</v>
      </c>
      <c r="E1722" s="3" t="n">
        <v>24</v>
      </c>
      <c r="F1722" s="1" t="s">
        <v>27</v>
      </c>
      <c r="G1722" s="4" t="n">
        <v>10.78</v>
      </c>
      <c r="H1722" s="31" t="n">
        <f aca="false">E1722*G1722</f>
        <v>258.72</v>
      </c>
      <c r="I1722" s="32" t="n">
        <f aca="false">H1722/$H$5</f>
        <v>0.000114226788440641</v>
      </c>
      <c r="J1722" s="48" t="n">
        <v>97</v>
      </c>
      <c r="K1722" s="32" t="n">
        <f aca="false">I1722*J1722</f>
        <v>0.0110799984787422</v>
      </c>
    </row>
    <row r="1723" customFormat="false" ht="20.4" hidden="false" customHeight="false" outlineLevel="0" collapsed="false">
      <c r="B1723" s="2" t="s">
        <v>196</v>
      </c>
      <c r="C1723" s="2" t="s">
        <v>197</v>
      </c>
      <c r="D1723" s="2" t="s">
        <v>326</v>
      </c>
      <c r="E1723" s="3" t="n">
        <v>560</v>
      </c>
      <c r="F1723" s="1" t="s">
        <v>38</v>
      </c>
      <c r="G1723" s="4" t="n">
        <v>3.25</v>
      </c>
      <c r="H1723" s="31" t="n">
        <f aca="false">E1723*G1723</f>
        <v>1820</v>
      </c>
      <c r="I1723" s="32" t="n">
        <f aca="false">H1723/$H$5</f>
        <v>0.00080354342517767</v>
      </c>
      <c r="J1723" s="48" t="n">
        <v>55</v>
      </c>
      <c r="K1723" s="32" t="n">
        <f aca="false">I1723*J1723</f>
        <v>0.0441948883847718</v>
      </c>
    </row>
    <row r="1724" customFormat="false" ht="12" hidden="false" customHeight="false" outlineLevel="0" collapsed="false">
      <c r="B1724" s="2" t="s">
        <v>17</v>
      </c>
      <c r="C1724" s="2" t="s">
        <v>18</v>
      </c>
      <c r="D1724" s="2" t="s">
        <v>577</v>
      </c>
      <c r="E1724" s="3" t="n">
        <v>10</v>
      </c>
      <c r="F1724" s="1" t="s">
        <v>41</v>
      </c>
      <c r="G1724" s="4" t="n">
        <v>25.01</v>
      </c>
      <c r="H1724" s="31" t="n">
        <f aca="false">E1724*G1724</f>
        <v>250.1</v>
      </c>
      <c r="I1724" s="32" t="n">
        <f aca="false">H1724/$H$5</f>
        <v>0.000110420994855459</v>
      </c>
      <c r="J1724" s="48" t="n">
        <v>80</v>
      </c>
      <c r="K1724" s="32" t="n">
        <f aca="false">I1724*J1724</f>
        <v>0.00883367958843672</v>
      </c>
    </row>
    <row r="1725" customFormat="false" ht="12" hidden="false" customHeight="false" outlineLevel="0" collapsed="false">
      <c r="B1725" s="2" t="s">
        <v>17</v>
      </c>
      <c r="C1725" s="2" t="s">
        <v>18</v>
      </c>
      <c r="D1725" s="2" t="s">
        <v>578</v>
      </c>
      <c r="E1725" s="3" t="n">
        <v>24</v>
      </c>
      <c r="F1725" s="1" t="s">
        <v>20</v>
      </c>
      <c r="G1725" s="4" t="n">
        <v>10.95</v>
      </c>
      <c r="H1725" s="31" t="n">
        <f aca="false">E1725*G1725</f>
        <v>262.8</v>
      </c>
      <c r="I1725" s="32" t="n">
        <f aca="false">H1725/$H$5</f>
        <v>0.000116028138536644</v>
      </c>
      <c r="J1725" s="48" t="n">
        <v>82</v>
      </c>
      <c r="K1725" s="32" t="n">
        <f aca="false">I1725*J1725</f>
        <v>0.00951430736000479</v>
      </c>
    </row>
    <row r="1726" customFormat="false" ht="20.4" hidden="false" customHeight="false" outlineLevel="0" collapsed="false">
      <c r="B1726" s="2" t="s">
        <v>85</v>
      </c>
      <c r="C1726" s="2" t="s">
        <v>86</v>
      </c>
      <c r="D1726" s="2" t="s">
        <v>579</v>
      </c>
      <c r="E1726" s="3" t="n">
        <v>5</v>
      </c>
      <c r="F1726" s="1" t="s">
        <v>41</v>
      </c>
      <c r="G1726" s="4" t="n">
        <v>230.53</v>
      </c>
      <c r="H1726" s="31" t="n">
        <f aca="false">E1726*G1726</f>
        <v>1152.65</v>
      </c>
      <c r="I1726" s="32" t="n">
        <f aca="false">H1726/$H$5</f>
        <v>0.000508903477489583</v>
      </c>
      <c r="J1726" s="48" t="n">
        <v>67</v>
      </c>
      <c r="K1726" s="32" t="n">
        <f aca="false">I1726*J1726</f>
        <v>0.0340965329918021</v>
      </c>
    </row>
    <row r="1727" customFormat="false" ht="12" hidden="false" customHeight="false" outlineLevel="0" collapsed="false">
      <c r="B1727" s="2" t="s">
        <v>21</v>
      </c>
      <c r="C1727" s="2" t="s">
        <v>22</v>
      </c>
      <c r="D1727" s="2" t="s">
        <v>580</v>
      </c>
      <c r="E1727" s="3" t="n">
        <v>99</v>
      </c>
      <c r="F1727" s="1" t="s">
        <v>41</v>
      </c>
      <c r="G1727" s="4" t="n">
        <v>2.61</v>
      </c>
      <c r="H1727" s="31" t="n">
        <f aca="false">E1727*G1727</f>
        <v>258.39</v>
      </c>
      <c r="I1727" s="32" t="n">
        <f aca="false">H1727/$H$5</f>
        <v>0.000114081091006406</v>
      </c>
      <c r="J1727" s="48" t="n">
        <v>99</v>
      </c>
      <c r="K1727" s="32" t="n">
        <f aca="false">I1727*J1727</f>
        <v>0.0112940280096342</v>
      </c>
    </row>
    <row r="1728" customFormat="false" ht="12" hidden="false" customHeight="false" outlineLevel="0" collapsed="false">
      <c r="B1728" s="2" t="s">
        <v>17</v>
      </c>
      <c r="C1728" s="2" t="s">
        <v>18</v>
      </c>
      <c r="D1728" s="2" t="s">
        <v>581</v>
      </c>
      <c r="E1728" s="3" t="n">
        <v>10</v>
      </c>
      <c r="F1728" s="1" t="s">
        <v>41</v>
      </c>
      <c r="G1728" s="4" t="n">
        <v>47.08</v>
      </c>
      <c r="H1728" s="31" t="n">
        <f aca="false">E1728*G1728</f>
        <v>470.8</v>
      </c>
      <c r="I1728" s="32" t="n">
        <f aca="false">H1728/$H$5</f>
        <v>0.000207861672842663</v>
      </c>
      <c r="J1728" s="48" t="n">
        <v>58</v>
      </c>
      <c r="K1728" s="32" t="n">
        <f aca="false">I1728*J1728</f>
        <v>0.0120559770248745</v>
      </c>
    </row>
    <row r="1729" customFormat="false" ht="12" hidden="false" customHeight="false" outlineLevel="0" collapsed="false">
      <c r="B1729" s="2" t="s">
        <v>407</v>
      </c>
      <c r="C1729" s="2" t="s">
        <v>408</v>
      </c>
      <c r="D1729" s="2" t="s">
        <v>582</v>
      </c>
      <c r="E1729" s="3" t="n">
        <v>60</v>
      </c>
      <c r="F1729" s="1" t="s">
        <v>38</v>
      </c>
      <c r="G1729" s="4" t="n">
        <v>6.88</v>
      </c>
      <c r="H1729" s="31" t="n">
        <f aca="false">E1729*G1729</f>
        <v>412.8</v>
      </c>
      <c r="I1729" s="32" t="n">
        <f aca="false">H1729/$H$5</f>
        <v>0.000182254245007331</v>
      </c>
      <c r="J1729" s="48" t="n">
        <v>50</v>
      </c>
      <c r="K1729" s="32" t="n">
        <f aca="false">I1729*J1729</f>
        <v>0.00911271225036654</v>
      </c>
    </row>
    <row r="1730" customFormat="false" ht="20.4" hidden="false" customHeight="false" outlineLevel="0" collapsed="false">
      <c r="B1730" s="2" t="s">
        <v>192</v>
      </c>
      <c r="C1730" s="2" t="s">
        <v>193</v>
      </c>
      <c r="D1730" s="2" t="s">
        <v>583</v>
      </c>
      <c r="E1730" s="3" t="n">
        <v>60</v>
      </c>
      <c r="F1730" s="1" t="s">
        <v>38</v>
      </c>
      <c r="G1730" s="4" t="n">
        <v>67.9</v>
      </c>
      <c r="H1730" s="31" t="n">
        <f aca="false">E1730*G1730</f>
        <v>4074</v>
      </c>
      <c r="I1730" s="32" t="n">
        <f aca="false">H1730/$H$5</f>
        <v>0.00179870105174386</v>
      </c>
      <c r="J1730" s="48" t="n">
        <v>56</v>
      </c>
      <c r="K1730" s="32" t="n">
        <f aca="false">I1730*J1730</f>
        <v>0.100727258897656</v>
      </c>
    </row>
    <row r="1731" customFormat="false" ht="12" hidden="false" customHeight="false" outlineLevel="0" collapsed="false">
      <c r="B1731" s="2" t="s">
        <v>192</v>
      </c>
      <c r="C1731" s="2" t="s">
        <v>193</v>
      </c>
      <c r="D1731" s="2" t="s">
        <v>584</v>
      </c>
      <c r="E1731" s="3" t="n">
        <v>3</v>
      </c>
      <c r="F1731" s="1" t="s">
        <v>38</v>
      </c>
      <c r="G1731" s="4" t="n">
        <v>9.93</v>
      </c>
      <c r="H1731" s="31" t="n">
        <f aca="false">E1731*G1731</f>
        <v>29.79</v>
      </c>
      <c r="I1731" s="32" t="n">
        <f aca="false">H1731/$H$5</f>
        <v>1.31525047450785E-005</v>
      </c>
      <c r="J1731" s="48" t="n">
        <v>46</v>
      </c>
      <c r="K1731" s="32" t="n">
        <f aca="false">I1731*J1731</f>
        <v>0.000605015218273609</v>
      </c>
    </row>
    <row r="1732" customFormat="false" ht="12" hidden="false" customHeight="false" outlineLevel="0" collapsed="false">
      <c r="B1732" s="2" t="s">
        <v>192</v>
      </c>
      <c r="C1732" s="2" t="s">
        <v>193</v>
      </c>
      <c r="D1732" s="2" t="s">
        <v>585</v>
      </c>
      <c r="E1732" s="3" t="n">
        <v>325</v>
      </c>
      <c r="F1732" s="1" t="s">
        <v>38</v>
      </c>
      <c r="G1732" s="4" t="n">
        <v>21.54</v>
      </c>
      <c r="H1732" s="31" t="n">
        <f aca="false">E1732*G1732</f>
        <v>7000.5</v>
      </c>
      <c r="I1732" s="32" t="n">
        <f aca="false">H1732/$H$5</f>
        <v>0.00309077238898697</v>
      </c>
      <c r="J1732" s="48" t="n">
        <v>44</v>
      </c>
      <c r="K1732" s="32" t="n">
        <f aca="false">I1732*J1732</f>
        <v>0.135993985115427</v>
      </c>
    </row>
    <row r="1733" customFormat="false" ht="12" hidden="false" customHeight="false" outlineLevel="0" collapsed="false">
      <c r="B1733" s="2" t="s">
        <v>192</v>
      </c>
      <c r="C1733" s="2" t="s">
        <v>193</v>
      </c>
      <c r="D1733" s="2" t="s">
        <v>586</v>
      </c>
      <c r="E1733" s="3" t="n">
        <v>880</v>
      </c>
      <c r="F1733" s="1" t="s">
        <v>38</v>
      </c>
      <c r="G1733" s="4" t="n">
        <v>18.92</v>
      </c>
      <c r="H1733" s="31" t="n">
        <f aca="false">E1733*G1733</f>
        <v>16649.6</v>
      </c>
      <c r="I1733" s="32" t="n">
        <f aca="false">H1733/$H$5</f>
        <v>0.00735092121529568</v>
      </c>
      <c r="J1733" s="48" t="n">
        <v>46</v>
      </c>
      <c r="K1733" s="32" t="n">
        <f aca="false">I1733*J1733</f>
        <v>0.338142375903601</v>
      </c>
    </row>
    <row r="1734" customFormat="false" ht="12" hidden="false" customHeight="false" outlineLevel="0" collapsed="false">
      <c r="B1734" s="2" t="s">
        <v>192</v>
      </c>
      <c r="C1734" s="2" t="s">
        <v>193</v>
      </c>
      <c r="D1734" s="2" t="s">
        <v>587</v>
      </c>
      <c r="E1734" s="3" t="n">
        <v>460</v>
      </c>
      <c r="F1734" s="1" t="s">
        <v>38</v>
      </c>
      <c r="G1734" s="4" t="n">
        <v>27.67</v>
      </c>
      <c r="H1734" s="31" t="n">
        <f aca="false">E1734*G1734</f>
        <v>12728.2</v>
      </c>
      <c r="I1734" s="32" t="n">
        <f aca="false">H1734/$H$5</f>
        <v>0.00561959418920133</v>
      </c>
      <c r="J1734" s="48" t="n">
        <v>46</v>
      </c>
      <c r="K1734" s="32" t="n">
        <f aca="false">I1734*J1734</f>
        <v>0.258501332703261</v>
      </c>
    </row>
    <row r="1735" customFormat="false" ht="12" hidden="false" customHeight="false" outlineLevel="0" collapsed="false">
      <c r="B1735" s="2" t="s">
        <v>192</v>
      </c>
      <c r="C1735" s="2" t="s">
        <v>193</v>
      </c>
      <c r="D1735" s="2" t="s">
        <v>588</v>
      </c>
      <c r="E1735" s="3" t="n">
        <v>450</v>
      </c>
      <c r="F1735" s="1" t="s">
        <v>38</v>
      </c>
      <c r="G1735" s="4" t="n">
        <v>54.76</v>
      </c>
      <c r="H1735" s="31" t="n">
        <f aca="false">E1735*G1735</f>
        <v>24642</v>
      </c>
      <c r="I1735" s="32" t="n">
        <f aca="false">H1735/$H$5</f>
        <v>0.0108796247710045</v>
      </c>
      <c r="J1735" s="48" t="n">
        <v>43</v>
      </c>
      <c r="K1735" s="32" t="n">
        <f aca="false">I1735*J1735</f>
        <v>0.467823865153192</v>
      </c>
    </row>
    <row r="1736" customFormat="false" ht="20.4" hidden="false" customHeight="false" outlineLevel="0" collapsed="false">
      <c r="B1736" s="2" t="s">
        <v>165</v>
      </c>
      <c r="C1736" s="2" t="s">
        <v>166</v>
      </c>
      <c r="D1736" s="2" t="s">
        <v>589</v>
      </c>
      <c r="E1736" s="3" t="n">
        <v>3</v>
      </c>
      <c r="F1736" s="1" t="s">
        <v>41</v>
      </c>
      <c r="G1736" s="4" t="n">
        <v>246.4</v>
      </c>
      <c r="H1736" s="31" t="n">
        <f aca="false">E1736*G1736</f>
        <v>739.2</v>
      </c>
      <c r="I1736" s="32" t="n">
        <f aca="false">H1736/$H$5</f>
        <v>0.000326362252687546</v>
      </c>
      <c r="J1736" s="48" t="n">
        <v>56</v>
      </c>
      <c r="K1736" s="32" t="n">
        <f aca="false">I1736*J1736</f>
        <v>0.0182762861505026</v>
      </c>
    </row>
    <row r="1737" customFormat="false" ht="12" hidden="false" customHeight="false" outlineLevel="0" collapsed="false">
      <c r="B1737" s="2" t="s">
        <v>165</v>
      </c>
      <c r="C1737" s="2" t="s">
        <v>166</v>
      </c>
      <c r="D1737" s="2" t="s">
        <v>590</v>
      </c>
      <c r="E1737" s="3" t="n">
        <v>3</v>
      </c>
      <c r="F1737" s="1" t="s">
        <v>41</v>
      </c>
      <c r="G1737" s="4" t="n">
        <v>194.67</v>
      </c>
      <c r="H1737" s="31" t="n">
        <f aca="false">E1737*G1737</f>
        <v>584.01</v>
      </c>
      <c r="I1737" s="32" t="n">
        <f aca="false">H1737/$H$5</f>
        <v>0.000257844722932973</v>
      </c>
      <c r="J1737" s="48" t="n">
        <v>56</v>
      </c>
      <c r="K1737" s="32" t="n">
        <f aca="false">I1737*J1737</f>
        <v>0.0144393044842465</v>
      </c>
    </row>
    <row r="1738" customFormat="false" ht="20.4" hidden="false" customHeight="false" outlineLevel="0" collapsed="false">
      <c r="B1738" s="2" t="s">
        <v>156</v>
      </c>
      <c r="C1738" s="2" t="s">
        <v>157</v>
      </c>
      <c r="D1738" s="2" t="s">
        <v>591</v>
      </c>
      <c r="E1738" s="3" t="n">
        <v>1</v>
      </c>
      <c r="F1738" s="1" t="s">
        <v>41</v>
      </c>
      <c r="G1738" s="4" t="n">
        <v>2582.13</v>
      </c>
      <c r="H1738" s="31" t="n">
        <f aca="false">E1738*G1738</f>
        <v>2582.13</v>
      </c>
      <c r="I1738" s="32" t="n">
        <f aca="false">H1738/$H$5</f>
        <v>0.0011400294420077</v>
      </c>
      <c r="J1738" s="48" t="n">
        <v>43</v>
      </c>
      <c r="K1738" s="32" t="n">
        <f aca="false">I1738*J1738</f>
        <v>0.0490212660063312</v>
      </c>
    </row>
    <row r="1739" customFormat="false" ht="20.4" hidden="false" customHeight="false" outlineLevel="0" collapsed="false">
      <c r="B1739" s="2" t="s">
        <v>592</v>
      </c>
      <c r="C1739" s="2" t="s">
        <v>593</v>
      </c>
      <c r="D1739" s="2" t="s">
        <v>594</v>
      </c>
      <c r="E1739" s="3" t="n">
        <v>1</v>
      </c>
      <c r="F1739" s="1" t="s">
        <v>41</v>
      </c>
      <c r="G1739" s="4" t="n">
        <v>11392.33</v>
      </c>
      <c r="H1739" s="31" t="n">
        <f aca="false">E1739*G1739</f>
        <v>11392.33</v>
      </c>
      <c r="I1739" s="32" t="n">
        <f aca="false">H1739/$H$5</f>
        <v>0.00502979773019468</v>
      </c>
      <c r="J1739" s="48" t="n">
        <v>2</v>
      </c>
      <c r="K1739" s="32" t="n">
        <f aca="false">I1739*J1739</f>
        <v>0.0100595954603894</v>
      </c>
    </row>
    <row r="1740" customFormat="false" ht="20.4" hidden="false" customHeight="false" outlineLevel="0" collapsed="false">
      <c r="B1740" s="2" t="s">
        <v>179</v>
      </c>
      <c r="C1740" s="2" t="s">
        <v>180</v>
      </c>
      <c r="D1740" s="2" t="s">
        <v>595</v>
      </c>
      <c r="E1740" s="3" t="n">
        <v>1</v>
      </c>
      <c r="F1740" s="1" t="s">
        <v>41</v>
      </c>
      <c r="G1740" s="4" t="n">
        <v>2539.12</v>
      </c>
      <c r="H1740" s="31" t="n">
        <f aca="false">E1740*G1740</f>
        <v>2539.12</v>
      </c>
      <c r="I1740" s="32" t="n">
        <f aca="false">H1740/$H$5</f>
        <v>0.00112104020974567</v>
      </c>
      <c r="J1740" s="48" t="n">
        <v>43</v>
      </c>
      <c r="K1740" s="32" t="n">
        <f aca="false">I1740*J1740</f>
        <v>0.048204729019064</v>
      </c>
    </row>
    <row r="1741" customFormat="false" ht="30.6" hidden="false" customHeight="false" outlineLevel="0" collapsed="false">
      <c r="B1741" s="2" t="s">
        <v>179</v>
      </c>
      <c r="C1741" s="2" t="s">
        <v>180</v>
      </c>
      <c r="D1741" s="2" t="s">
        <v>596</v>
      </c>
      <c r="E1741" s="3" t="n">
        <v>1</v>
      </c>
      <c r="F1741" s="1" t="s">
        <v>41</v>
      </c>
      <c r="G1741" s="4" t="n">
        <v>868.85</v>
      </c>
      <c r="H1741" s="31" t="n">
        <f aca="false">E1741*G1741</f>
        <v>868.85</v>
      </c>
      <c r="I1741" s="32" t="n">
        <f aca="false">H1741/$H$5</f>
        <v>0.000383603684047043</v>
      </c>
      <c r="J1741" s="48" t="n">
        <v>46</v>
      </c>
      <c r="K1741" s="32" t="n">
        <f aca="false">I1741*J1741</f>
        <v>0.017645769466164</v>
      </c>
    </row>
    <row r="1742" customFormat="false" ht="12" hidden="false" customHeight="false" outlineLevel="0" collapsed="false">
      <c r="B1742" s="2" t="s">
        <v>192</v>
      </c>
      <c r="C1742" s="2" t="s">
        <v>193</v>
      </c>
      <c r="D1742" s="2" t="s">
        <v>597</v>
      </c>
      <c r="E1742" s="3" t="n">
        <v>900</v>
      </c>
      <c r="F1742" s="1" t="s">
        <v>38</v>
      </c>
      <c r="G1742" s="4" t="n">
        <v>7.48</v>
      </c>
      <c r="H1742" s="31" t="n">
        <f aca="false">E1742*G1742</f>
        <v>6732</v>
      </c>
      <c r="I1742" s="32" t="n">
        <f aca="false">H1742/$H$5</f>
        <v>0.00297222765840444</v>
      </c>
      <c r="J1742" s="48" t="n">
        <v>45</v>
      </c>
      <c r="K1742" s="32" t="n">
        <f aca="false">I1742*J1742</f>
        <v>0.1337502446282</v>
      </c>
    </row>
    <row r="1743" customFormat="false" ht="12" hidden="false" customHeight="false" outlineLevel="0" collapsed="false">
      <c r="B1743" s="2" t="s">
        <v>192</v>
      </c>
      <c r="C1743" s="2" t="s">
        <v>193</v>
      </c>
      <c r="D1743" s="2" t="s">
        <v>598</v>
      </c>
      <c r="E1743" s="3" t="n">
        <v>50</v>
      </c>
      <c r="F1743" s="1" t="s">
        <v>38</v>
      </c>
      <c r="G1743" s="4" t="n">
        <v>107.83</v>
      </c>
      <c r="H1743" s="31" t="n">
        <f aca="false">E1743*G1743</f>
        <v>5391.5</v>
      </c>
      <c r="I1743" s="32" t="n">
        <f aca="false">H1743/$H$5</f>
        <v>0.00238038702024473</v>
      </c>
      <c r="J1743" s="48" t="n">
        <v>44</v>
      </c>
      <c r="K1743" s="32" t="n">
        <f aca="false">I1743*J1743</f>
        <v>0.104737028890768</v>
      </c>
    </row>
    <row r="1744" customFormat="false" ht="12" hidden="false" customHeight="false" outlineLevel="0" collapsed="false">
      <c r="B1744" s="2" t="s">
        <v>192</v>
      </c>
      <c r="C1744" s="2" t="s">
        <v>193</v>
      </c>
      <c r="D1744" s="2" t="s">
        <v>599</v>
      </c>
      <c r="E1744" s="3" t="n">
        <v>20</v>
      </c>
      <c r="F1744" s="1" t="s">
        <v>38</v>
      </c>
      <c r="G1744" s="4" t="n">
        <v>170.95</v>
      </c>
      <c r="H1744" s="31" t="n">
        <f aca="false">E1744*G1744</f>
        <v>3419</v>
      </c>
      <c r="I1744" s="32" t="n">
        <f aca="false">H1744/$H$5</f>
        <v>0.00150951372015519</v>
      </c>
      <c r="J1744" s="48" t="n">
        <v>42</v>
      </c>
      <c r="K1744" s="32" t="n">
        <f aca="false">I1744*J1744</f>
        <v>0.0633995762465182</v>
      </c>
    </row>
    <row r="1745" customFormat="false" ht="20.4" hidden="false" customHeight="false" outlineLevel="0" collapsed="false">
      <c r="B1745" s="2" t="s">
        <v>17</v>
      </c>
      <c r="C1745" s="2" t="s">
        <v>18</v>
      </c>
      <c r="D1745" s="2" t="s">
        <v>600</v>
      </c>
      <c r="E1745" s="3" t="n">
        <v>1</v>
      </c>
      <c r="F1745" s="1" t="s">
        <v>41</v>
      </c>
      <c r="G1745" s="4" t="n">
        <v>381.39</v>
      </c>
      <c r="H1745" s="31" t="n">
        <f aca="false">E1745*G1745</f>
        <v>381.39</v>
      </c>
      <c r="I1745" s="32" t="n">
        <f aca="false">H1745/$H$5</f>
        <v>0.000168386498312369</v>
      </c>
      <c r="J1745" s="48" t="n">
        <v>61</v>
      </c>
      <c r="K1745" s="32" t="n">
        <f aca="false">I1745*J1745</f>
        <v>0.0102715763970545</v>
      </c>
    </row>
    <row r="1746" customFormat="false" ht="30.6" hidden="false" customHeight="false" outlineLevel="0" collapsed="false">
      <c r="B1746" s="2" t="s">
        <v>17</v>
      </c>
      <c r="C1746" s="2" t="s">
        <v>18</v>
      </c>
      <c r="D1746" s="2" t="s">
        <v>601</v>
      </c>
      <c r="E1746" s="3" t="n">
        <v>1</v>
      </c>
      <c r="F1746" s="1" t="s">
        <v>41</v>
      </c>
      <c r="G1746" s="4" t="n">
        <v>237.93</v>
      </c>
      <c r="H1746" s="31" t="n">
        <f aca="false">E1746*G1746</f>
        <v>237.93</v>
      </c>
      <c r="I1746" s="32" t="n">
        <f aca="false">H1746/$H$5</f>
        <v>0.000105047850083804</v>
      </c>
      <c r="J1746" s="48" t="n">
        <v>52</v>
      </c>
      <c r="K1746" s="32" t="n">
        <f aca="false">I1746*J1746</f>
        <v>0.0054624882043578</v>
      </c>
    </row>
    <row r="1747" customFormat="false" ht="30.6" hidden="false" customHeight="false" outlineLevel="0" collapsed="false">
      <c r="B1747" s="2" t="s">
        <v>602</v>
      </c>
      <c r="C1747" s="2" t="s">
        <v>603</v>
      </c>
      <c r="D1747" s="2" t="s">
        <v>604</v>
      </c>
      <c r="E1747" s="3" t="n">
        <v>1</v>
      </c>
      <c r="F1747" s="1" t="s">
        <v>41</v>
      </c>
      <c r="G1747" s="4" t="n">
        <v>20510.41</v>
      </c>
      <c r="H1747" s="31" t="n">
        <f aca="false">E1747*G1747</f>
        <v>20510.41</v>
      </c>
      <c r="I1747" s="32" t="n">
        <f aca="false">H1747/$H$5</f>
        <v>0.00905549730944963</v>
      </c>
      <c r="J1747" s="48" t="n">
        <v>6</v>
      </c>
      <c r="K1747" s="32" t="n">
        <f aca="false">I1747*J1747</f>
        <v>0.0543329838566978</v>
      </c>
    </row>
    <row r="1748" customFormat="false" ht="20.4" hidden="false" customHeight="false" outlineLevel="0" collapsed="false">
      <c r="B1748" s="2" t="s">
        <v>192</v>
      </c>
      <c r="C1748" s="2" t="s">
        <v>193</v>
      </c>
      <c r="D1748" s="2" t="s">
        <v>605</v>
      </c>
      <c r="E1748" s="3" t="n">
        <v>1</v>
      </c>
      <c r="F1748" s="1" t="s">
        <v>41</v>
      </c>
      <c r="G1748" s="4" t="n">
        <v>450.16</v>
      </c>
      <c r="H1748" s="31" t="n">
        <f aca="false">E1748*G1748</f>
        <v>450.16</v>
      </c>
      <c r="I1748" s="32" t="n">
        <f aca="false">H1748/$H$5</f>
        <v>0.000198748960592297</v>
      </c>
      <c r="J1748" s="48" t="n">
        <v>45</v>
      </c>
      <c r="K1748" s="32" t="n">
        <f aca="false">I1748*J1748</f>
        <v>0.00894370322665335</v>
      </c>
    </row>
    <row r="1749" customFormat="false" ht="20.4" hidden="false" customHeight="false" outlineLevel="0" collapsed="false">
      <c r="B1749" s="2" t="s">
        <v>179</v>
      </c>
      <c r="C1749" s="2" t="s">
        <v>180</v>
      </c>
      <c r="D1749" s="2" t="s">
        <v>606</v>
      </c>
      <c r="E1749" s="3" t="n">
        <v>1</v>
      </c>
      <c r="F1749" s="1" t="s">
        <v>41</v>
      </c>
      <c r="G1749" s="4" t="n">
        <v>2816.01</v>
      </c>
      <c r="H1749" s="31" t="n">
        <f aca="false">E1749*G1749</f>
        <v>2816.01</v>
      </c>
      <c r="I1749" s="32" t="n">
        <f aca="false">H1749/$H$5</f>
        <v>0.0012432891872168</v>
      </c>
      <c r="J1749" s="48" t="n">
        <v>44</v>
      </c>
      <c r="K1749" s="32" t="n">
        <f aca="false">I1749*J1749</f>
        <v>0.0547047242375391</v>
      </c>
    </row>
    <row r="1750" customFormat="false" ht="20.4" hidden="false" customHeight="false" outlineLevel="0" collapsed="false">
      <c r="B1750" s="2" t="s">
        <v>592</v>
      </c>
      <c r="C1750" s="2" t="s">
        <v>593</v>
      </c>
      <c r="D1750" s="2" t="s">
        <v>607</v>
      </c>
      <c r="E1750" s="3" t="n">
        <v>1</v>
      </c>
      <c r="F1750" s="1" t="s">
        <v>41</v>
      </c>
      <c r="G1750" s="4" t="n">
        <v>8302.31</v>
      </c>
      <c r="H1750" s="31" t="n">
        <f aca="false">E1750*G1750</f>
        <v>8302.31</v>
      </c>
      <c r="I1750" s="32" t="n">
        <f aca="false">H1750/$H$5</f>
        <v>0.003665531106751</v>
      </c>
      <c r="J1750" s="48" t="n">
        <v>3</v>
      </c>
      <c r="K1750" s="32" t="n">
        <f aca="false">I1750*J1750</f>
        <v>0.010996593320253</v>
      </c>
    </row>
    <row r="1751" customFormat="false" ht="12" hidden="false" customHeight="false" outlineLevel="0" collapsed="false">
      <c r="B1751" s="2" t="s">
        <v>608</v>
      </c>
      <c r="C1751" s="2" t="s">
        <v>609</v>
      </c>
      <c r="D1751" s="2" t="s">
        <v>610</v>
      </c>
      <c r="E1751" s="3" t="n">
        <v>15</v>
      </c>
      <c r="F1751" s="1" t="s">
        <v>41</v>
      </c>
      <c r="G1751" s="4" t="n">
        <v>147.59</v>
      </c>
      <c r="H1751" s="31" t="n">
        <f aca="false">E1751*G1751</f>
        <v>2213.85</v>
      </c>
      <c r="I1751" s="32" t="n">
        <f aca="false">H1751/$H$5</f>
        <v>0.000977431105400871</v>
      </c>
      <c r="J1751" s="48" t="n">
        <v>42</v>
      </c>
      <c r="K1751" s="32" t="n">
        <f aca="false">I1751*J1751</f>
        <v>0.0410521064268366</v>
      </c>
    </row>
    <row r="1752" customFormat="false" ht="12" hidden="false" customHeight="false" outlineLevel="0" collapsed="false">
      <c r="B1752" s="2" t="s">
        <v>611</v>
      </c>
      <c r="C1752" s="2" t="s">
        <v>612</v>
      </c>
      <c r="D1752" s="2" t="s">
        <v>613</v>
      </c>
      <c r="E1752" s="3" t="n">
        <v>29</v>
      </c>
      <c r="F1752" s="1" t="s">
        <v>41</v>
      </c>
      <c r="G1752" s="4" t="n">
        <v>132.78</v>
      </c>
      <c r="H1752" s="31" t="n">
        <f aca="false">E1752*G1752</f>
        <v>3850.62</v>
      </c>
      <c r="I1752" s="32" t="n">
        <f aca="false">H1752/$H$5</f>
        <v>0.00170007713398771</v>
      </c>
      <c r="J1752" s="48" t="n">
        <v>79</v>
      </c>
      <c r="K1752" s="32" t="n">
        <f aca="false">I1752*J1752</f>
        <v>0.134306093585029</v>
      </c>
    </row>
    <row r="1753" customFormat="false" ht="20.4" hidden="false" customHeight="false" outlineLevel="0" collapsed="false">
      <c r="B1753" s="2" t="s">
        <v>614</v>
      </c>
      <c r="C1753" s="2" t="s">
        <v>615</v>
      </c>
      <c r="D1753" s="2" t="s">
        <v>616</v>
      </c>
      <c r="E1753" s="3" t="n">
        <v>6</v>
      </c>
      <c r="F1753" s="1" t="s">
        <v>41</v>
      </c>
      <c r="G1753" s="4" t="n">
        <v>602.51</v>
      </c>
      <c r="H1753" s="31" t="n">
        <f aca="false">E1753*G1753</f>
        <v>3615.06</v>
      </c>
      <c r="I1753" s="32" t="n">
        <f aca="false">H1753/$H$5</f>
        <v>0.00159607565638615</v>
      </c>
      <c r="J1753" s="48" t="n">
        <v>48</v>
      </c>
      <c r="K1753" s="32" t="n">
        <f aca="false">I1753*J1753</f>
        <v>0.0766116315065351</v>
      </c>
    </row>
    <row r="1754" customFormat="false" ht="12" hidden="false" customHeight="false" outlineLevel="0" collapsed="false">
      <c r="B1754" s="2" t="s">
        <v>17</v>
      </c>
      <c r="C1754" s="2" t="s">
        <v>18</v>
      </c>
      <c r="D1754" s="2" t="s">
        <v>617</v>
      </c>
      <c r="E1754" s="3" t="n">
        <v>1</v>
      </c>
      <c r="F1754" s="1" t="s">
        <v>41</v>
      </c>
      <c r="G1754" s="4" t="n">
        <v>15.8</v>
      </c>
      <c r="H1754" s="31" t="n">
        <f aca="false">E1754*G1754</f>
        <v>15.8</v>
      </c>
      <c r="I1754" s="32" t="n">
        <f aca="false">H1754/$H$5</f>
        <v>6.97581654824571E-006</v>
      </c>
      <c r="J1754" s="48" t="n">
        <v>79</v>
      </c>
      <c r="K1754" s="32" t="n">
        <f aca="false">I1754*J1754</f>
        <v>0.000551089507311411</v>
      </c>
    </row>
    <row r="1755" customFormat="false" ht="40.8" hidden="false" customHeight="false" outlineLevel="0" collapsed="false">
      <c r="B1755" s="2" t="s">
        <v>618</v>
      </c>
      <c r="C1755" s="2" t="s">
        <v>619</v>
      </c>
      <c r="D1755" s="2" t="s">
        <v>620</v>
      </c>
      <c r="E1755" s="3" t="n">
        <v>1</v>
      </c>
      <c r="F1755" s="1" t="s">
        <v>41</v>
      </c>
      <c r="G1755" s="4" t="n">
        <v>4101.61</v>
      </c>
      <c r="H1755" s="31" t="n">
        <f aca="false">E1755*G1755</f>
        <v>4101.61</v>
      </c>
      <c r="I1755" s="32" t="n">
        <f aca="false">H1755/$H$5</f>
        <v>0.00181089107040823</v>
      </c>
      <c r="J1755" s="48" t="n">
        <v>40</v>
      </c>
      <c r="K1755" s="32" t="n">
        <f aca="false">I1755*J1755</f>
        <v>0.0724356428163293</v>
      </c>
    </row>
    <row r="1756" customFormat="false" ht="12" hidden="false" customHeight="false" outlineLevel="0" collapsed="false">
      <c r="B1756" s="2" t="s">
        <v>35</v>
      </c>
      <c r="C1756" s="2" t="s">
        <v>36</v>
      </c>
      <c r="D1756" s="2" t="s">
        <v>621</v>
      </c>
      <c r="E1756" s="3" t="n">
        <v>2</v>
      </c>
      <c r="F1756" s="1" t="s">
        <v>41</v>
      </c>
      <c r="G1756" s="4" t="n">
        <v>592.21</v>
      </c>
      <c r="H1756" s="31" t="n">
        <f aca="false">E1756*G1756</f>
        <v>1184.42</v>
      </c>
      <c r="I1756" s="32" t="n">
        <f aca="false">H1756/$H$5</f>
        <v>0.000522930166840075</v>
      </c>
      <c r="J1756" s="48" t="n">
        <v>45</v>
      </c>
      <c r="K1756" s="32" t="n">
        <f aca="false">I1756*J1756</f>
        <v>0.0235318575078034</v>
      </c>
    </row>
    <row r="1757" customFormat="false" ht="12" hidden="false" customHeight="false" outlineLevel="0" collapsed="false">
      <c r="B1757" s="2" t="s">
        <v>21</v>
      </c>
      <c r="C1757" s="2" t="s">
        <v>22</v>
      </c>
      <c r="D1757" s="2" t="s">
        <v>622</v>
      </c>
      <c r="E1757" s="3" t="n">
        <v>5054.3</v>
      </c>
      <c r="F1757" s="1" t="s">
        <v>20</v>
      </c>
      <c r="G1757" s="4" t="n">
        <v>0.86</v>
      </c>
      <c r="H1757" s="31" t="n">
        <f aca="false">E1757*G1757</f>
        <v>4346.698</v>
      </c>
      <c r="I1757" s="32" t="n">
        <f aca="false">H1757/$H$5</f>
        <v>0.00191909923029282</v>
      </c>
      <c r="J1757" s="48" t="n">
        <v>97</v>
      </c>
      <c r="K1757" s="32" t="n">
        <f aca="false">I1757*J1757</f>
        <v>0.186152625338403</v>
      </c>
    </row>
    <row r="1758" customFormat="false" ht="12" hidden="false" customHeight="false" outlineLevel="0" collapsed="false">
      <c r="B1758" s="2" t="s">
        <v>623</v>
      </c>
      <c r="C1758" s="2" t="s">
        <v>624</v>
      </c>
      <c r="D1758" s="2" t="s">
        <v>625</v>
      </c>
      <c r="E1758" s="3" t="n">
        <v>5054.3</v>
      </c>
      <c r="F1758" s="1" t="s">
        <v>20</v>
      </c>
      <c r="G1758" s="4" t="n">
        <v>4.65</v>
      </c>
      <c r="H1758" s="31" t="n">
        <f aca="false">E1758*G1758</f>
        <v>23502.495</v>
      </c>
      <c r="I1758" s="32" t="n">
        <f aca="false">H1758/$H$5</f>
        <v>0.0103765249079786</v>
      </c>
      <c r="J1758" s="48" t="n">
        <v>100</v>
      </c>
      <c r="K1758" s="32" t="n">
        <f aca="false">I1758*J1758</f>
        <v>1.03765249079786</v>
      </c>
    </row>
    <row r="1759" customFormat="false" ht="12" hidden="false" customHeight="false" outlineLevel="0" collapsed="false">
      <c r="B1759" s="2" t="s">
        <v>626</v>
      </c>
      <c r="C1759" s="2" t="s">
        <v>627</v>
      </c>
      <c r="D1759" s="2" t="s">
        <v>628</v>
      </c>
      <c r="E1759" s="3" t="n">
        <v>140</v>
      </c>
      <c r="F1759" s="1" t="s">
        <v>41</v>
      </c>
      <c r="G1759" s="4" t="n">
        <v>102.76</v>
      </c>
      <c r="H1759" s="31" t="n">
        <f aca="false">E1759*G1759</f>
        <v>14386.4</v>
      </c>
      <c r="I1759" s="32" t="n">
        <f aca="false">H1759/$H$5</f>
        <v>0.00635170172086595</v>
      </c>
      <c r="J1759" s="48" t="n">
        <v>64</v>
      </c>
      <c r="K1759" s="32" t="n">
        <f aca="false">I1759*J1759</f>
        <v>0.406508910135421</v>
      </c>
    </row>
    <row r="1760" customFormat="false" ht="12" hidden="false" customHeight="false" outlineLevel="0" collapsed="false">
      <c r="B1760" s="2" t="s">
        <v>17</v>
      </c>
      <c r="C1760" s="2" t="s">
        <v>18</v>
      </c>
      <c r="D1760" s="2" t="s">
        <v>629</v>
      </c>
      <c r="E1760" s="3" t="n">
        <v>436.03</v>
      </c>
      <c r="F1760" s="1" t="s">
        <v>27</v>
      </c>
      <c r="G1760" s="4" t="n">
        <v>10.04</v>
      </c>
      <c r="H1760" s="31" t="n">
        <f aca="false">E1760*G1760</f>
        <v>4377.7412</v>
      </c>
      <c r="I1760" s="32" t="n">
        <f aca="false">H1760/$H$5</f>
        <v>0.00193280503208209</v>
      </c>
      <c r="J1760" s="48" t="n">
        <v>99</v>
      </c>
      <c r="K1760" s="32" t="n">
        <f aca="false">I1760*J1760</f>
        <v>0.191347698176127</v>
      </c>
    </row>
    <row r="1761" customFormat="false" ht="20.4" hidden="false" customHeight="false" outlineLevel="0" collapsed="false">
      <c r="B1761" s="2" t="s">
        <v>554</v>
      </c>
      <c r="C1761" s="2" t="s">
        <v>555</v>
      </c>
      <c r="D1761" s="2" t="s">
        <v>630</v>
      </c>
      <c r="E1761" s="3" t="n">
        <v>415.27</v>
      </c>
      <c r="F1761" s="1" t="s">
        <v>27</v>
      </c>
      <c r="G1761" s="4" t="n">
        <v>32.38</v>
      </c>
      <c r="H1761" s="31" t="n">
        <f aca="false">E1761*G1761</f>
        <v>13446.4426</v>
      </c>
      <c r="I1761" s="32" t="n">
        <f aca="false">H1761/$H$5</f>
        <v>0.00593670359519722</v>
      </c>
      <c r="J1761" s="48" t="n">
        <v>100</v>
      </c>
      <c r="K1761" s="32" t="n">
        <f aca="false">I1761*J1761</f>
        <v>0.593670359519722</v>
      </c>
    </row>
    <row r="1762" customFormat="false" ht="20.4" hidden="false" customHeight="false" outlineLevel="0" collapsed="false">
      <c r="B1762" s="2" t="s">
        <v>17</v>
      </c>
      <c r="C1762" s="2" t="s">
        <v>18</v>
      </c>
      <c r="D1762" s="2" t="s">
        <v>501</v>
      </c>
      <c r="E1762" s="3" t="n">
        <v>7</v>
      </c>
      <c r="F1762" s="1" t="s">
        <v>41</v>
      </c>
      <c r="G1762" s="4" t="n">
        <v>31.07</v>
      </c>
      <c r="H1762" s="31" t="n">
        <f aca="false">E1762*G1762</f>
        <v>217.49</v>
      </c>
      <c r="I1762" s="32" t="n">
        <f aca="false">H1762/$H$5</f>
        <v>9.60234393087316E-005</v>
      </c>
      <c r="J1762" s="48" t="n">
        <v>72</v>
      </c>
      <c r="K1762" s="32" t="n">
        <f aca="false">I1762*J1762</f>
        <v>0.00691368763022867</v>
      </c>
    </row>
    <row r="1763" customFormat="false" ht="20.4" hidden="false" customHeight="false" outlineLevel="0" collapsed="false">
      <c r="B1763" s="2" t="s">
        <v>85</v>
      </c>
      <c r="C1763" s="2" t="s">
        <v>86</v>
      </c>
      <c r="D1763" s="2" t="s">
        <v>502</v>
      </c>
      <c r="E1763" s="3" t="n">
        <v>8</v>
      </c>
      <c r="F1763" s="1" t="s">
        <v>41</v>
      </c>
      <c r="G1763" s="4" t="n">
        <v>94.58</v>
      </c>
      <c r="H1763" s="31" t="n">
        <f aca="false">E1763*G1763</f>
        <v>756.64</v>
      </c>
      <c r="I1763" s="32" t="n">
        <f aca="false">H1763/$H$5</f>
        <v>0.000334062141333204</v>
      </c>
      <c r="J1763" s="48" t="n">
        <v>57</v>
      </c>
      <c r="K1763" s="32" t="n">
        <f aca="false">I1763*J1763</f>
        <v>0.0190415420559927</v>
      </c>
    </row>
    <row r="1764" customFormat="false" ht="12" hidden="false" customHeight="false" outlineLevel="0" collapsed="false">
      <c r="B1764" s="2" t="s">
        <v>551</v>
      </c>
      <c r="C1764" s="2" t="s">
        <v>552</v>
      </c>
      <c r="D1764" s="2" t="s">
        <v>553</v>
      </c>
      <c r="E1764" s="3" t="n">
        <v>34.62</v>
      </c>
      <c r="F1764" s="1" t="s">
        <v>27</v>
      </c>
      <c r="G1764" s="4" t="n">
        <v>23.39</v>
      </c>
      <c r="H1764" s="31" t="n">
        <f aca="false">E1764*G1764</f>
        <v>809.7618</v>
      </c>
      <c r="I1764" s="32" t="n">
        <f aca="false">H1764/$H$5</f>
        <v>0.000357515807884635</v>
      </c>
      <c r="J1764" s="48" t="n">
        <v>99</v>
      </c>
      <c r="K1764" s="32" t="n">
        <f aca="false">I1764*J1764</f>
        <v>0.0353940649805788</v>
      </c>
    </row>
    <row r="1765" customFormat="false" ht="20.4" hidden="false" customHeight="false" outlineLevel="0" collapsed="false">
      <c r="B1765" s="2" t="s">
        <v>631</v>
      </c>
      <c r="C1765" s="2" t="s">
        <v>632</v>
      </c>
      <c r="D1765" s="2" t="s">
        <v>633</v>
      </c>
      <c r="E1765" s="3" t="n">
        <v>2600</v>
      </c>
      <c r="F1765" s="1" t="s">
        <v>20</v>
      </c>
      <c r="G1765" s="4" t="n">
        <v>16.35</v>
      </c>
      <c r="H1765" s="31" t="n">
        <f aca="false">E1765*G1765</f>
        <v>42510</v>
      </c>
      <c r="I1765" s="32" t="n">
        <f aca="false">H1765/$H$5</f>
        <v>0.0187684785737927</v>
      </c>
      <c r="J1765" s="48" t="n">
        <v>52</v>
      </c>
      <c r="K1765" s="32" t="n">
        <f aca="false">I1765*J1765</f>
        <v>0.975960885837222</v>
      </c>
    </row>
    <row r="1766" customFormat="false" ht="12" hidden="false" customHeight="false" outlineLevel="0" collapsed="false">
      <c r="B1766" s="2" t="s">
        <v>17</v>
      </c>
      <c r="C1766" s="2" t="s">
        <v>18</v>
      </c>
      <c r="D1766" s="2" t="s">
        <v>28</v>
      </c>
      <c r="E1766" s="3" t="n">
        <v>6534.77</v>
      </c>
      <c r="F1766" s="1" t="s">
        <v>20</v>
      </c>
      <c r="G1766" s="4" t="n">
        <v>1.16</v>
      </c>
      <c r="H1766" s="31" t="n">
        <f aca="false">E1766*G1766</f>
        <v>7580.3332</v>
      </c>
      <c r="I1766" s="32" t="n">
        <f aca="false">H1766/$H$5</f>
        <v>0.00334677302390989</v>
      </c>
      <c r="J1766" s="48" t="n">
        <v>81</v>
      </c>
      <c r="K1766" s="32" t="n">
        <f aca="false">I1766*J1766</f>
        <v>0.271088614936701</v>
      </c>
    </row>
    <row r="1767" customFormat="false" ht="12" hidden="false" customHeight="false" outlineLevel="0" collapsed="false">
      <c r="B1767" s="2" t="s">
        <v>207</v>
      </c>
      <c r="C1767" s="2" t="s">
        <v>208</v>
      </c>
      <c r="D1767" s="2" t="s">
        <v>634</v>
      </c>
      <c r="E1767" s="3" t="n">
        <v>1010</v>
      </c>
      <c r="F1767" s="1" t="s">
        <v>38</v>
      </c>
      <c r="G1767" s="4" t="n">
        <v>2.68</v>
      </c>
      <c r="H1767" s="31" t="n">
        <f aca="false">E1767*G1767</f>
        <v>2706.8</v>
      </c>
      <c r="I1767" s="32" t="n">
        <f aca="false">H1767/$H$5</f>
        <v>0.00119507216663237</v>
      </c>
      <c r="J1767" s="48" t="n">
        <v>58</v>
      </c>
      <c r="K1767" s="32" t="n">
        <f aca="false">I1767*J1767</f>
        <v>0.0693141856646776</v>
      </c>
    </row>
    <row r="1768" customFormat="false" ht="12" hidden="false" customHeight="false" outlineLevel="0" collapsed="false">
      <c r="B1768" s="2" t="s">
        <v>635</v>
      </c>
      <c r="C1768" s="2" t="s">
        <v>636</v>
      </c>
      <c r="D1768" s="2" t="s">
        <v>637</v>
      </c>
      <c r="E1768" s="3" t="n">
        <v>45</v>
      </c>
      <c r="F1768" s="1" t="s">
        <v>41</v>
      </c>
      <c r="G1768" s="4" t="n">
        <v>26.65</v>
      </c>
      <c r="H1768" s="31" t="n">
        <f aca="false">E1768*G1768</f>
        <v>1199.25</v>
      </c>
      <c r="I1768" s="32" t="n">
        <f aca="false">H1768/$H$5</f>
        <v>0.000529477721233143</v>
      </c>
      <c r="J1768" s="48" t="n">
        <v>16</v>
      </c>
      <c r="K1768" s="32" t="n">
        <f aca="false">I1768*J1768</f>
        <v>0.00847164353973029</v>
      </c>
    </row>
    <row r="1769" customFormat="false" ht="12" hidden="false" customHeight="false" outlineLevel="0" collapsed="false">
      <c r="B1769" s="2" t="s">
        <v>153</v>
      </c>
      <c r="C1769" s="2" t="s">
        <v>154</v>
      </c>
      <c r="D1769" s="2" t="s">
        <v>638</v>
      </c>
      <c r="E1769" s="3" t="n">
        <v>6</v>
      </c>
      <c r="F1769" s="1" t="s">
        <v>41</v>
      </c>
      <c r="G1769" s="4" t="n">
        <v>218.23</v>
      </c>
      <c r="H1769" s="31" t="n">
        <f aca="false">E1769*G1769</f>
        <v>1309.38</v>
      </c>
      <c r="I1769" s="32" t="n">
        <f aca="false">H1769/$H$5</f>
        <v>0.000578100928603922</v>
      </c>
      <c r="J1769" s="48" t="n">
        <v>47</v>
      </c>
      <c r="K1769" s="32" t="n">
        <f aca="false">I1769*J1769</f>
        <v>0.0271707436443843</v>
      </c>
    </row>
    <row r="1770" customFormat="false" ht="12" hidden="false" customHeight="false" outlineLevel="0" collapsed="false">
      <c r="B1770" s="2" t="s">
        <v>266</v>
      </c>
      <c r="C1770" s="2" t="s">
        <v>267</v>
      </c>
      <c r="D1770" s="2" t="s">
        <v>639</v>
      </c>
      <c r="E1770" s="3" t="n">
        <v>5</v>
      </c>
      <c r="F1770" s="1" t="s">
        <v>41</v>
      </c>
      <c r="G1770" s="4" t="n">
        <v>42.47</v>
      </c>
      <c r="H1770" s="31" t="n">
        <f aca="false">E1770*G1770</f>
        <v>212.35</v>
      </c>
      <c r="I1770" s="32" t="n">
        <f aca="false">H1770/$H$5</f>
        <v>9.37540913936693E-005</v>
      </c>
      <c r="J1770" s="48" t="n">
        <v>58</v>
      </c>
      <c r="K1770" s="32" t="n">
        <f aca="false">I1770*J1770</f>
        <v>0.00543773730083282</v>
      </c>
    </row>
    <row r="1771" customFormat="false" ht="12" hidden="false" customHeight="false" outlineLevel="0" collapsed="false">
      <c r="B1771" s="2" t="s">
        <v>17</v>
      </c>
      <c r="C1771" s="2" t="s">
        <v>18</v>
      </c>
      <c r="D1771" s="2" t="s">
        <v>640</v>
      </c>
      <c r="E1771" s="3" t="n">
        <v>20</v>
      </c>
      <c r="F1771" s="1" t="s">
        <v>20</v>
      </c>
      <c r="G1771" s="4" t="n">
        <v>5.01</v>
      </c>
      <c r="H1771" s="31" t="n">
        <f aca="false">E1771*G1771</f>
        <v>100.2</v>
      </c>
      <c r="I1771" s="32" t="n">
        <f aca="false">H1771/$H$5</f>
        <v>4.4239039122419E-005</v>
      </c>
      <c r="J1771" s="48" t="n">
        <v>80</v>
      </c>
      <c r="K1771" s="32" t="n">
        <f aca="false">I1771*J1771</f>
        <v>0.00353912312979352</v>
      </c>
    </row>
    <row r="1772" customFormat="false" ht="20.4" hidden="false" customHeight="false" outlineLevel="0" collapsed="false">
      <c r="B1772" s="2" t="s">
        <v>263</v>
      </c>
      <c r="C1772" s="2" t="s">
        <v>264</v>
      </c>
      <c r="D1772" s="2" t="s">
        <v>265</v>
      </c>
      <c r="E1772" s="3" t="n">
        <v>1410</v>
      </c>
      <c r="F1772" s="1" t="s">
        <v>38</v>
      </c>
      <c r="G1772" s="4" t="n">
        <v>1.51</v>
      </c>
      <c r="H1772" s="31" t="n">
        <f aca="false">E1772*G1772</f>
        <v>2129.1</v>
      </c>
      <c r="I1772" s="32" t="n">
        <f aca="false">H1772/$H$5</f>
        <v>0.000940013355244932</v>
      </c>
      <c r="J1772" s="48" t="n">
        <v>26</v>
      </c>
      <c r="K1772" s="32" t="n">
        <f aca="false">I1772*J1772</f>
        <v>0.0244403472363682</v>
      </c>
    </row>
    <row r="1773" customFormat="false" ht="12" hidden="false" customHeight="false" outlineLevel="0" collapsed="false">
      <c r="B1773" s="2" t="s">
        <v>207</v>
      </c>
      <c r="C1773" s="2" t="s">
        <v>208</v>
      </c>
      <c r="D1773" s="2" t="s">
        <v>641</v>
      </c>
      <c r="E1773" s="3" t="n">
        <v>1030</v>
      </c>
      <c r="F1773" s="1" t="s">
        <v>38</v>
      </c>
      <c r="G1773" s="4" t="n">
        <v>1.56</v>
      </c>
      <c r="H1773" s="31" t="n">
        <f aca="false">E1773*G1773</f>
        <v>1606.8</v>
      </c>
      <c r="I1773" s="32" t="n">
        <f aca="false">H1773/$H$5</f>
        <v>0.000709414052514</v>
      </c>
      <c r="J1773" s="48" t="n">
        <v>55</v>
      </c>
      <c r="K1773" s="32" t="n">
        <f aca="false">I1773*J1773</f>
        <v>0.03901777288827</v>
      </c>
    </row>
    <row r="1774" customFormat="false" ht="12" hidden="false" customHeight="false" outlineLevel="0" collapsed="false">
      <c r="B1774" s="2" t="s">
        <v>269</v>
      </c>
      <c r="C1774" s="2" t="s">
        <v>270</v>
      </c>
      <c r="D1774" s="2" t="s">
        <v>271</v>
      </c>
      <c r="E1774" s="3" t="n">
        <v>785</v>
      </c>
      <c r="F1774" s="1" t="s">
        <v>38</v>
      </c>
      <c r="G1774" s="4" t="n">
        <v>1.77</v>
      </c>
      <c r="H1774" s="31" t="n">
        <f aca="false">E1774*G1774</f>
        <v>1389.45</v>
      </c>
      <c r="I1774" s="32" t="n">
        <f aca="false">H1774/$H$5</f>
        <v>0.000613452424237974</v>
      </c>
      <c r="J1774" s="48" t="n">
        <v>53</v>
      </c>
      <c r="K1774" s="32" t="n">
        <f aca="false">I1774*J1774</f>
        <v>0.0325129784846127</v>
      </c>
    </row>
    <row r="1775" customFormat="false" ht="12" hidden="false" customHeight="false" outlineLevel="0" collapsed="false">
      <c r="B1775" s="2" t="s">
        <v>189</v>
      </c>
      <c r="C1775" s="2" t="s">
        <v>190</v>
      </c>
      <c r="D1775" s="2" t="s">
        <v>642</v>
      </c>
      <c r="E1775" s="3" t="n">
        <v>18</v>
      </c>
      <c r="F1775" s="1" t="s">
        <v>41</v>
      </c>
      <c r="G1775" s="4" t="n">
        <v>8.98</v>
      </c>
      <c r="H1775" s="31" t="n">
        <f aca="false">E1775*G1775</f>
        <v>161.64</v>
      </c>
      <c r="I1775" s="32" t="n">
        <f aca="false">H1775/$H$5</f>
        <v>7.13652523328124E-005</v>
      </c>
      <c r="J1775" s="48" t="n">
        <v>50</v>
      </c>
      <c r="K1775" s="32" t="n">
        <f aca="false">I1775*J1775</f>
        <v>0.00356826261664062</v>
      </c>
    </row>
    <row r="1776" customFormat="false" ht="20.4" hidden="false" customHeight="false" outlineLevel="0" collapsed="false">
      <c r="B1776" s="2" t="s">
        <v>85</v>
      </c>
      <c r="C1776" s="2" t="s">
        <v>86</v>
      </c>
      <c r="D1776" s="2" t="s">
        <v>643</v>
      </c>
      <c r="E1776" s="3" t="n">
        <v>33</v>
      </c>
      <c r="F1776" s="1" t="s">
        <v>41</v>
      </c>
      <c r="G1776" s="4" t="n">
        <v>119.7</v>
      </c>
      <c r="H1776" s="31" t="n">
        <f aca="false">E1776*G1776</f>
        <v>3950.1</v>
      </c>
      <c r="I1776" s="32" t="n">
        <f aca="false">H1776/$H$5</f>
        <v>0.00174399828779907</v>
      </c>
      <c r="J1776" s="48" t="n">
        <v>66</v>
      </c>
      <c r="K1776" s="32" t="n">
        <f aca="false">I1776*J1776</f>
        <v>0.115103886994739</v>
      </c>
    </row>
    <row r="1777" customFormat="false" ht="12" hidden="false" customHeight="false" outlineLevel="0" collapsed="false">
      <c r="B1777" s="2" t="s">
        <v>88</v>
      </c>
      <c r="C1777" s="2" t="s">
        <v>89</v>
      </c>
      <c r="D1777" s="2" t="s">
        <v>644</v>
      </c>
      <c r="E1777" s="3" t="n">
        <v>2125</v>
      </c>
      <c r="F1777" s="1" t="s">
        <v>645</v>
      </c>
      <c r="G1777" s="4" t="n">
        <v>4.58</v>
      </c>
      <c r="H1777" s="31" t="n">
        <f aca="false">E1777*G1777</f>
        <v>9732.5</v>
      </c>
      <c r="I1777" s="32" t="n">
        <f aca="false">H1777/$H$5</f>
        <v>0.00429697054150641</v>
      </c>
      <c r="J1777" s="48" t="n">
        <v>53</v>
      </c>
      <c r="K1777" s="32" t="n">
        <f aca="false">I1777*J1777</f>
        <v>0.22773943869984</v>
      </c>
    </row>
    <row r="1778" customFormat="false" ht="12" hidden="false" customHeight="false" outlineLevel="0" collapsed="false">
      <c r="B1778" s="2" t="s">
        <v>88</v>
      </c>
      <c r="C1778" s="2" t="s">
        <v>89</v>
      </c>
      <c r="D1778" s="2" t="s">
        <v>646</v>
      </c>
      <c r="E1778" s="3" t="n">
        <v>830</v>
      </c>
      <c r="F1778" s="1" t="s">
        <v>38</v>
      </c>
      <c r="G1778" s="4" t="n">
        <v>8.18</v>
      </c>
      <c r="H1778" s="31" t="n">
        <f aca="false">E1778*G1778</f>
        <v>6789.4</v>
      </c>
      <c r="I1778" s="32" t="n">
        <f aca="false">H1778/$H$5</f>
        <v>0.00299757018181389</v>
      </c>
      <c r="J1778" s="48" t="n">
        <v>45</v>
      </c>
      <c r="K1778" s="32" t="n">
        <f aca="false">I1778*J1778</f>
        <v>0.134890658181625</v>
      </c>
    </row>
    <row r="1779" customFormat="false" ht="12" hidden="false" customHeight="false" outlineLevel="0" collapsed="false">
      <c r="B1779" s="2" t="s">
        <v>452</v>
      </c>
      <c r="C1779" s="2" t="s">
        <v>453</v>
      </c>
      <c r="D1779" s="2" t="s">
        <v>647</v>
      </c>
      <c r="E1779" s="3" t="n">
        <v>100</v>
      </c>
      <c r="F1779" s="1" t="s">
        <v>38</v>
      </c>
      <c r="G1779" s="4" t="n">
        <v>5.58</v>
      </c>
      <c r="H1779" s="31" t="n">
        <f aca="false">E1779*G1779</f>
        <v>558</v>
      </c>
      <c r="I1779" s="32" t="n">
        <f aca="false">H1779/$H$5</f>
        <v>0.000246361116070956</v>
      </c>
      <c r="J1779" s="48" t="n">
        <v>18</v>
      </c>
      <c r="K1779" s="32" t="n">
        <f aca="false">I1779*J1779</f>
        <v>0.00443450008927721</v>
      </c>
    </row>
    <row r="1780" customFormat="false" ht="12" hidden="false" customHeight="false" outlineLevel="0" collapsed="false">
      <c r="B1780" s="2" t="s">
        <v>21</v>
      </c>
      <c r="C1780" s="2" t="s">
        <v>22</v>
      </c>
      <c r="D1780" s="2" t="s">
        <v>24</v>
      </c>
      <c r="E1780" s="3" t="n">
        <v>66.18</v>
      </c>
      <c r="F1780" s="1" t="s">
        <v>20</v>
      </c>
      <c r="G1780" s="4" t="n">
        <v>2.92</v>
      </c>
      <c r="H1780" s="31" t="n">
        <f aca="false">E1780*G1780</f>
        <v>193.2456</v>
      </c>
      <c r="I1780" s="32" t="n">
        <f aca="false">H1780/$H$5</f>
        <v>8.53193578706121E-005</v>
      </c>
      <c r="J1780" s="48" t="n">
        <v>83</v>
      </c>
      <c r="K1780" s="32" t="n">
        <f aca="false">I1780*J1780</f>
        <v>0.0070815067032608</v>
      </c>
    </row>
    <row r="1781" customFormat="false" ht="12" hidden="false" customHeight="false" outlineLevel="0" collapsed="false">
      <c r="B1781" s="2" t="s">
        <v>21</v>
      </c>
      <c r="C1781" s="2" t="s">
        <v>22</v>
      </c>
      <c r="D1781" s="2" t="s">
        <v>23</v>
      </c>
      <c r="E1781" s="3" t="n">
        <v>51.7</v>
      </c>
      <c r="F1781" s="1" t="s">
        <v>20</v>
      </c>
      <c r="G1781" s="4" t="n">
        <v>3.78</v>
      </c>
      <c r="H1781" s="31" t="n">
        <f aca="false">E1781*G1781</f>
        <v>195.426</v>
      </c>
      <c r="I1781" s="32" t="n">
        <f aca="false">H1781/$H$5</f>
        <v>8.628202055427E-005</v>
      </c>
      <c r="J1781" s="48" t="n">
        <v>91</v>
      </c>
      <c r="K1781" s="32" t="n">
        <f aca="false">I1781*J1781</f>
        <v>0.00785166387043857</v>
      </c>
    </row>
    <row r="1782" customFormat="false" ht="20.4" hidden="false" customHeight="false" outlineLevel="0" collapsed="false">
      <c r="B1782" s="2" t="s">
        <v>62</v>
      </c>
      <c r="C1782" s="2" t="s">
        <v>63</v>
      </c>
      <c r="D1782" s="2" t="s">
        <v>64</v>
      </c>
      <c r="E1782" s="3" t="n">
        <v>51.7</v>
      </c>
      <c r="F1782" s="1" t="s">
        <v>20</v>
      </c>
      <c r="G1782" s="4" t="n">
        <v>7.1</v>
      </c>
      <c r="H1782" s="31" t="n">
        <f aca="false">E1782*G1782</f>
        <v>367.07</v>
      </c>
      <c r="I1782" s="32" t="n">
        <f aca="false">H1782/$H$5</f>
        <v>0.000162064112681301</v>
      </c>
      <c r="J1782" s="48" t="n">
        <v>63</v>
      </c>
      <c r="K1782" s="32" t="n">
        <f aca="false">I1782*J1782</f>
        <v>0.0102100390989219</v>
      </c>
    </row>
    <row r="1783" customFormat="false" ht="20.4" hidden="false" customHeight="false" outlineLevel="0" collapsed="false">
      <c r="B1783" s="2" t="s">
        <v>648</v>
      </c>
      <c r="C1783" s="2" t="s">
        <v>649</v>
      </c>
      <c r="D1783" s="2" t="s">
        <v>650</v>
      </c>
      <c r="E1783" s="3" t="n">
        <v>3</v>
      </c>
      <c r="F1783" s="1" t="s">
        <v>41</v>
      </c>
      <c r="G1783" s="4" t="n">
        <v>227.34</v>
      </c>
      <c r="H1783" s="31" t="n">
        <f aca="false">E1783*G1783</f>
        <v>682.02</v>
      </c>
      <c r="I1783" s="32" t="n">
        <f aca="false">H1783/$H$5</f>
        <v>0.00030111686090092</v>
      </c>
      <c r="J1783" s="48" t="n">
        <v>63</v>
      </c>
      <c r="K1783" s="32" t="n">
        <f aca="false">I1783*J1783</f>
        <v>0.018970362236758</v>
      </c>
    </row>
    <row r="1784" customFormat="false" ht="12" hidden="false" customHeight="false" outlineLevel="0" collapsed="false">
      <c r="B1784" s="2" t="s">
        <v>623</v>
      </c>
      <c r="C1784" s="2" t="s">
        <v>624</v>
      </c>
      <c r="D1784" s="2" t="s">
        <v>625</v>
      </c>
      <c r="E1784" s="3" t="n">
        <v>1106.57</v>
      </c>
      <c r="F1784" s="1" t="s">
        <v>20</v>
      </c>
      <c r="G1784" s="4" t="n">
        <v>4.65</v>
      </c>
      <c r="H1784" s="31" t="n">
        <f aca="false">E1784*G1784</f>
        <v>5145.5505</v>
      </c>
      <c r="I1784" s="32" t="n">
        <f aca="false">H1784/$H$5</f>
        <v>0.00227179850175531</v>
      </c>
      <c r="J1784" s="48" t="n">
        <v>100</v>
      </c>
      <c r="K1784" s="32" t="n">
        <f aca="false">I1784*J1784</f>
        <v>0.227179850175531</v>
      </c>
    </row>
    <row r="1785" customFormat="false" ht="12" hidden="false" customHeight="false" outlineLevel="0" collapsed="false">
      <c r="B1785" s="2" t="s">
        <v>17</v>
      </c>
      <c r="C1785" s="2" t="s">
        <v>18</v>
      </c>
      <c r="D1785" s="2" t="s">
        <v>629</v>
      </c>
      <c r="E1785" s="3" t="n">
        <v>16.78</v>
      </c>
      <c r="F1785" s="1" t="s">
        <v>27</v>
      </c>
      <c r="G1785" s="4" t="n">
        <v>10.04</v>
      </c>
      <c r="H1785" s="31" t="n">
        <f aca="false">E1785*G1785</f>
        <v>168.4712</v>
      </c>
      <c r="I1785" s="32" t="n">
        <f aca="false">H1785/$H$5</f>
        <v>7.43812775229628E-005</v>
      </c>
      <c r="J1785" s="48" t="n">
        <v>99</v>
      </c>
      <c r="K1785" s="32" t="n">
        <f aca="false">I1785*J1785</f>
        <v>0.00736374647477332</v>
      </c>
    </row>
    <row r="1786" customFormat="false" ht="20.4" hidden="false" customHeight="false" outlineLevel="0" collapsed="false">
      <c r="B1786" s="2" t="s">
        <v>554</v>
      </c>
      <c r="C1786" s="2" t="s">
        <v>555</v>
      </c>
      <c r="D1786" s="2" t="s">
        <v>630</v>
      </c>
      <c r="E1786" s="3" t="n">
        <v>1115.98</v>
      </c>
      <c r="F1786" s="1" t="s">
        <v>27</v>
      </c>
      <c r="G1786" s="4" t="n">
        <v>32.38</v>
      </c>
      <c r="H1786" s="31" t="n">
        <f aca="false">E1786*G1786</f>
        <v>36135.4324</v>
      </c>
      <c r="I1786" s="32" t="n">
        <f aca="false">H1786/$H$5</f>
        <v>0.0159540599565781</v>
      </c>
      <c r="J1786" s="48" t="n">
        <v>100</v>
      </c>
      <c r="K1786" s="32" t="n">
        <f aca="false">I1786*J1786</f>
        <v>1.59540599565781</v>
      </c>
    </row>
    <row r="1787" customFormat="false" ht="12" hidden="false" customHeight="false" outlineLevel="0" collapsed="false">
      <c r="B1787" s="2" t="s">
        <v>651</v>
      </c>
      <c r="C1787" s="2" t="s">
        <v>652</v>
      </c>
      <c r="D1787" s="2" t="s">
        <v>653</v>
      </c>
      <c r="E1787" s="3" t="n">
        <v>4</v>
      </c>
      <c r="F1787" s="1" t="s">
        <v>41</v>
      </c>
      <c r="G1787" s="4" t="n">
        <v>169.39</v>
      </c>
      <c r="H1787" s="31" t="n">
        <f aca="false">E1787*G1787</f>
        <v>677.56</v>
      </c>
      <c r="I1787" s="32" t="n">
        <f aca="false">H1787/$H$5</f>
        <v>0.000299147738001858</v>
      </c>
      <c r="J1787" s="48" t="n">
        <v>43</v>
      </c>
      <c r="K1787" s="32" t="n">
        <f aca="false">I1787*J1787</f>
        <v>0.0128633527340799</v>
      </c>
    </row>
    <row r="1788" customFormat="false" ht="20.4" hidden="false" customHeight="false" outlineLevel="0" collapsed="false">
      <c r="B1788" s="2" t="s">
        <v>654</v>
      </c>
      <c r="C1788" s="2" t="s">
        <v>655</v>
      </c>
      <c r="D1788" s="2" t="s">
        <v>656</v>
      </c>
      <c r="E1788" s="3" t="n">
        <v>4</v>
      </c>
      <c r="F1788" s="1" t="s">
        <v>41</v>
      </c>
      <c r="G1788" s="4" t="n">
        <v>536.92</v>
      </c>
      <c r="H1788" s="31" t="n">
        <f aca="false">E1788*G1788</f>
        <v>2147.68</v>
      </c>
      <c r="I1788" s="32" t="n">
        <f aca="false">H1788/$H$5</f>
        <v>0.000948216562299768</v>
      </c>
      <c r="J1788" s="48" t="n">
        <v>43</v>
      </c>
      <c r="K1788" s="32" t="n">
        <f aca="false">I1788*J1788</f>
        <v>0.04077331217889</v>
      </c>
    </row>
    <row r="1789" customFormat="false" ht="12" hidden="false" customHeight="false" outlineLevel="0" collapsed="false">
      <c r="B1789" s="2" t="s">
        <v>657</v>
      </c>
      <c r="C1789" s="2" t="s">
        <v>658</v>
      </c>
      <c r="D1789" s="2" t="s">
        <v>659</v>
      </c>
      <c r="E1789" s="3" t="n">
        <v>4</v>
      </c>
      <c r="F1789" s="1" t="s">
        <v>41</v>
      </c>
      <c r="G1789" s="4" t="n">
        <v>824.94</v>
      </c>
      <c r="H1789" s="31" t="n">
        <f aca="false">E1789*G1789</f>
        <v>3299.76</v>
      </c>
      <c r="I1789" s="32" t="n">
        <f aca="false">H1789/$H$5</f>
        <v>0.00145686838058476</v>
      </c>
      <c r="J1789" s="48" t="n">
        <v>43</v>
      </c>
      <c r="K1789" s="32" t="n">
        <f aca="false">I1789*J1789</f>
        <v>0.0626453403651448</v>
      </c>
    </row>
    <row r="1790" customFormat="false" ht="12" hidden="false" customHeight="false" outlineLevel="0" collapsed="false">
      <c r="B1790" s="2" t="s">
        <v>390</v>
      </c>
      <c r="C1790" s="2" t="s">
        <v>391</v>
      </c>
      <c r="D1790" s="2" t="s">
        <v>660</v>
      </c>
      <c r="E1790" s="3" t="n">
        <v>1020.16</v>
      </c>
      <c r="F1790" s="1" t="s">
        <v>20</v>
      </c>
      <c r="G1790" s="4" t="n">
        <v>5.08</v>
      </c>
      <c r="H1790" s="31" t="n">
        <f aca="false">E1790*G1790</f>
        <v>5182.4128</v>
      </c>
      <c r="I1790" s="32" t="n">
        <f aca="false">H1790/$H$5</f>
        <v>0.00228807347911901</v>
      </c>
      <c r="J1790" s="48" t="n">
        <v>79</v>
      </c>
      <c r="K1790" s="32" t="n">
        <f aca="false">I1790*J1790</f>
        <v>0.180757804850402</v>
      </c>
    </row>
    <row r="1791" customFormat="false" ht="12" hidden="false" customHeight="false" outlineLevel="0" collapsed="false">
      <c r="B1791" s="2" t="s">
        <v>390</v>
      </c>
      <c r="C1791" s="2" t="s">
        <v>391</v>
      </c>
      <c r="D1791" s="2" t="s">
        <v>661</v>
      </c>
      <c r="E1791" s="3" t="n">
        <v>529.22</v>
      </c>
      <c r="F1791" s="1" t="s">
        <v>38</v>
      </c>
      <c r="G1791" s="4" t="n">
        <v>2.32</v>
      </c>
      <c r="H1791" s="31" t="n">
        <f aca="false">E1791*G1791</f>
        <v>1227.7904</v>
      </c>
      <c r="I1791" s="32" t="n">
        <f aca="false">H1791/$H$5</f>
        <v>0.000542078518360583</v>
      </c>
      <c r="J1791" s="48" t="n">
        <v>83</v>
      </c>
      <c r="K1791" s="32" t="n">
        <f aca="false">I1791*J1791</f>
        <v>0.0449925170239284</v>
      </c>
    </row>
    <row r="1792" customFormat="false" ht="12" hidden="false" customHeight="false" outlineLevel="0" collapsed="false">
      <c r="B1792" s="2" t="s">
        <v>35</v>
      </c>
      <c r="C1792" s="2" t="s">
        <v>36</v>
      </c>
      <c r="D1792" s="2" t="s">
        <v>662</v>
      </c>
      <c r="E1792" s="3" t="n">
        <v>188.08</v>
      </c>
      <c r="F1792" s="1" t="s">
        <v>20</v>
      </c>
      <c r="G1792" s="4" t="n">
        <v>37.45</v>
      </c>
      <c r="H1792" s="31" t="n">
        <f aca="false">E1792*G1792</f>
        <v>7043.596</v>
      </c>
      <c r="I1792" s="32" t="n">
        <f aca="false">H1792/$H$5</f>
        <v>0.00310979959088337</v>
      </c>
      <c r="J1792" s="48" t="n">
        <v>64</v>
      </c>
      <c r="K1792" s="32" t="n">
        <f aca="false">I1792*J1792</f>
        <v>0.199027173816536</v>
      </c>
    </row>
    <row r="1793" customFormat="false" ht="20.4" hidden="false" customHeight="false" outlineLevel="0" collapsed="false">
      <c r="B1793" s="2" t="s">
        <v>169</v>
      </c>
      <c r="C1793" s="2" t="s">
        <v>170</v>
      </c>
      <c r="D1793" s="2" t="s">
        <v>663</v>
      </c>
      <c r="E1793" s="3" t="n">
        <v>24</v>
      </c>
      <c r="F1793" s="1" t="s">
        <v>41</v>
      </c>
      <c r="G1793" s="4" t="n">
        <v>342.2</v>
      </c>
      <c r="H1793" s="31" t="n">
        <f aca="false">E1793*G1793</f>
        <v>8212.8</v>
      </c>
      <c r="I1793" s="32" t="n">
        <f aca="false">H1793/$H$5</f>
        <v>0.00362601178148306</v>
      </c>
      <c r="J1793" s="48" t="n">
        <v>43</v>
      </c>
      <c r="K1793" s="32" t="n">
        <f aca="false">I1793*J1793</f>
        <v>0.155918506603772</v>
      </c>
    </row>
    <row r="1794" customFormat="false" ht="20.4" hidden="false" customHeight="false" outlineLevel="0" collapsed="false">
      <c r="B1794" s="2" t="s">
        <v>179</v>
      </c>
      <c r="C1794" s="2" t="s">
        <v>180</v>
      </c>
      <c r="D1794" s="2" t="s">
        <v>567</v>
      </c>
      <c r="E1794" s="3" t="n">
        <v>1</v>
      </c>
      <c r="F1794" s="1" t="s">
        <v>41</v>
      </c>
      <c r="G1794" s="4" t="n">
        <v>963.66</v>
      </c>
      <c r="H1794" s="31" t="n">
        <f aca="false">E1794*G1794</f>
        <v>963.66</v>
      </c>
      <c r="I1794" s="32" t="n">
        <f aca="false">H1794/$H$5</f>
        <v>0.000425462998410282</v>
      </c>
      <c r="J1794" s="48" t="n">
        <v>26</v>
      </c>
      <c r="K1794" s="32" t="n">
        <f aca="false">I1794*J1794</f>
        <v>0.0110620379586673</v>
      </c>
    </row>
    <row r="1795" customFormat="false" ht="12" hidden="false" customHeight="false" outlineLevel="0" collapsed="false">
      <c r="B1795" s="2" t="s">
        <v>192</v>
      </c>
      <c r="C1795" s="2" t="s">
        <v>193</v>
      </c>
      <c r="D1795" s="2" t="s">
        <v>664</v>
      </c>
      <c r="E1795" s="3" t="n">
        <v>180</v>
      </c>
      <c r="F1795" s="1" t="s">
        <v>38</v>
      </c>
      <c r="G1795" s="4" t="n">
        <v>5.65</v>
      </c>
      <c r="H1795" s="31" t="n">
        <f aca="false">E1795*G1795</f>
        <v>1017</v>
      </c>
      <c r="I1795" s="32" t="n">
        <f aca="false">H1795/$H$5</f>
        <v>0.000449013001871258</v>
      </c>
      <c r="J1795" s="48" t="n">
        <v>50</v>
      </c>
      <c r="K1795" s="32" t="n">
        <f aca="false">I1795*J1795</f>
        <v>0.0224506500935629</v>
      </c>
    </row>
    <row r="1796" customFormat="false" ht="20.4" hidden="false" customHeight="false" outlineLevel="0" collapsed="false">
      <c r="B1796" s="2" t="s">
        <v>665</v>
      </c>
      <c r="C1796" s="2" t="s">
        <v>666</v>
      </c>
      <c r="D1796" s="2" t="s">
        <v>667</v>
      </c>
      <c r="E1796" s="3" t="n">
        <v>12</v>
      </c>
      <c r="F1796" s="1" t="s">
        <v>41</v>
      </c>
      <c r="G1796" s="4" t="n">
        <v>405.97</v>
      </c>
      <c r="H1796" s="31" t="n">
        <f aca="false">E1796*G1796</f>
        <v>4871.64</v>
      </c>
      <c r="I1796" s="32" t="n">
        <f aca="false">H1796/$H$5</f>
        <v>0.00215086499551239</v>
      </c>
      <c r="J1796" s="48" t="n">
        <v>41</v>
      </c>
      <c r="K1796" s="32" t="n">
        <f aca="false">I1796*J1796</f>
        <v>0.0881854648160079</v>
      </c>
    </row>
    <row r="1797" customFormat="false" ht="20.4" hidden="false" customHeight="false" outlineLevel="0" collapsed="false">
      <c r="B1797" s="2" t="s">
        <v>196</v>
      </c>
      <c r="C1797" s="2" t="s">
        <v>197</v>
      </c>
      <c r="D1797" s="2" t="s">
        <v>326</v>
      </c>
      <c r="E1797" s="3" t="n">
        <v>192</v>
      </c>
      <c r="F1797" s="1" t="s">
        <v>38</v>
      </c>
      <c r="G1797" s="4" t="n">
        <v>3.25</v>
      </c>
      <c r="H1797" s="31" t="n">
        <f aca="false">E1797*G1797</f>
        <v>624</v>
      </c>
      <c r="I1797" s="32" t="n">
        <f aca="false">H1797/$H$5</f>
        <v>0.000275500602918058</v>
      </c>
      <c r="J1797" s="48" t="n">
        <v>55</v>
      </c>
      <c r="K1797" s="32" t="n">
        <f aca="false">I1797*J1797</f>
        <v>0.0151525331604932</v>
      </c>
    </row>
    <row r="1798" customFormat="false" ht="12" hidden="false" customHeight="false" outlineLevel="0" collapsed="false">
      <c r="B1798" s="2" t="s">
        <v>543</v>
      </c>
      <c r="C1798" s="2" t="s">
        <v>544</v>
      </c>
      <c r="D1798" s="2" t="s">
        <v>668</v>
      </c>
      <c r="E1798" s="3" t="n">
        <v>1234.84</v>
      </c>
      <c r="F1798" s="1" t="s">
        <v>20</v>
      </c>
      <c r="G1798" s="4" t="n">
        <v>0.98</v>
      </c>
      <c r="H1798" s="31" t="n">
        <f aca="false">E1798*G1798</f>
        <v>1210.1432</v>
      </c>
      <c r="I1798" s="32" t="n">
        <f aca="false">H1798/$H$5</f>
        <v>0.00053428714938652</v>
      </c>
      <c r="J1798" s="48" t="n">
        <v>67</v>
      </c>
      <c r="K1798" s="32" t="n">
        <f aca="false">I1798*J1798</f>
        <v>0.0357972390088968</v>
      </c>
    </row>
    <row r="1799" customFormat="false" ht="30.6" hidden="false" customHeight="false" outlineLevel="0" collapsed="false">
      <c r="B1799" s="2" t="s">
        <v>669</v>
      </c>
      <c r="C1799" s="2" t="s">
        <v>670</v>
      </c>
      <c r="D1799" s="2" t="s">
        <v>671</v>
      </c>
      <c r="E1799" s="3" t="n">
        <v>1027.57</v>
      </c>
      <c r="F1799" s="1" t="s">
        <v>20</v>
      </c>
      <c r="G1799" s="4" t="n">
        <v>26.3</v>
      </c>
      <c r="H1799" s="31" t="n">
        <f aca="false">E1799*G1799</f>
        <v>27025.091</v>
      </c>
      <c r="I1799" s="32" t="n">
        <f aca="false">H1799/$H$5</f>
        <v>0.0119317770263067</v>
      </c>
      <c r="J1799" s="48" t="n">
        <v>40</v>
      </c>
      <c r="K1799" s="32" t="n">
        <f aca="false">I1799*J1799</f>
        <v>0.477271081052269</v>
      </c>
    </row>
    <row r="1800" customFormat="false" ht="12" hidden="false" customHeight="false" outlineLevel="0" collapsed="false">
      <c r="B1800" s="2" t="s">
        <v>651</v>
      </c>
      <c r="C1800" s="2" t="s">
        <v>652</v>
      </c>
      <c r="D1800" s="2" t="s">
        <v>653</v>
      </c>
      <c r="E1800" s="3" t="n">
        <v>2</v>
      </c>
      <c r="F1800" s="1" t="s">
        <v>41</v>
      </c>
      <c r="G1800" s="4" t="n">
        <v>169.39</v>
      </c>
      <c r="H1800" s="31" t="n">
        <f aca="false">E1800*G1800</f>
        <v>338.78</v>
      </c>
      <c r="I1800" s="32" t="n">
        <f aca="false">H1800/$H$5</f>
        <v>0.000149573869000929</v>
      </c>
      <c r="J1800" s="48" t="n">
        <v>43</v>
      </c>
      <c r="K1800" s="32" t="n">
        <f aca="false">I1800*J1800</f>
        <v>0.00643167636703995</v>
      </c>
    </row>
    <row r="1801" customFormat="false" ht="12" hidden="false" customHeight="false" outlineLevel="0" collapsed="false">
      <c r="B1801" s="2" t="s">
        <v>35</v>
      </c>
      <c r="C1801" s="2" t="s">
        <v>36</v>
      </c>
      <c r="D1801" s="2" t="s">
        <v>662</v>
      </c>
      <c r="E1801" s="3" t="n">
        <v>432.54</v>
      </c>
      <c r="F1801" s="1" t="s">
        <v>20</v>
      </c>
      <c r="G1801" s="4" t="n">
        <v>37.45</v>
      </c>
      <c r="H1801" s="31" t="n">
        <f aca="false">E1801*G1801</f>
        <v>16198.623</v>
      </c>
      <c r="I1801" s="32" t="n">
        <f aca="false">H1801/$H$5</f>
        <v>0.00715181154317681</v>
      </c>
      <c r="J1801" s="48" t="n">
        <v>64</v>
      </c>
      <c r="K1801" s="32" t="n">
        <f aca="false">I1801*J1801</f>
        <v>0.457715938763316</v>
      </c>
    </row>
    <row r="1802" customFormat="false" ht="20.4" hidden="false" customHeight="false" outlineLevel="0" collapsed="false">
      <c r="B1802" s="2" t="s">
        <v>169</v>
      </c>
      <c r="C1802" s="2" t="s">
        <v>170</v>
      </c>
      <c r="D1802" s="2" t="s">
        <v>663</v>
      </c>
      <c r="E1802" s="3" t="n">
        <v>12</v>
      </c>
      <c r="F1802" s="1" t="s">
        <v>41</v>
      </c>
      <c r="G1802" s="4" t="n">
        <v>342.2</v>
      </c>
      <c r="H1802" s="31" t="n">
        <f aca="false">E1802*G1802</f>
        <v>4106.4</v>
      </c>
      <c r="I1802" s="32" t="n">
        <f aca="false">H1802/$H$5</f>
        <v>0.00181300589074153</v>
      </c>
      <c r="J1802" s="48" t="n">
        <v>43</v>
      </c>
      <c r="K1802" s="32" t="n">
        <f aca="false">I1802*J1802</f>
        <v>0.0779592533018858</v>
      </c>
    </row>
    <row r="1803" customFormat="false" ht="20.4" hidden="false" customHeight="false" outlineLevel="0" collapsed="false">
      <c r="B1803" s="2" t="s">
        <v>179</v>
      </c>
      <c r="C1803" s="2" t="s">
        <v>180</v>
      </c>
      <c r="D1803" s="2" t="s">
        <v>567</v>
      </c>
      <c r="E1803" s="3" t="n">
        <v>1</v>
      </c>
      <c r="F1803" s="1" t="s">
        <v>41</v>
      </c>
      <c r="G1803" s="4" t="n">
        <v>963.66</v>
      </c>
      <c r="H1803" s="31" t="n">
        <f aca="false">E1803*G1803</f>
        <v>963.66</v>
      </c>
      <c r="I1803" s="32" t="n">
        <f aca="false">H1803/$H$5</f>
        <v>0.000425462998410282</v>
      </c>
      <c r="J1803" s="48" t="n">
        <v>26</v>
      </c>
      <c r="K1803" s="32" t="n">
        <f aca="false">I1803*J1803</f>
        <v>0.0110620379586673</v>
      </c>
    </row>
    <row r="1804" customFormat="false" ht="12" hidden="false" customHeight="false" outlineLevel="0" collapsed="false">
      <c r="B1804" s="2" t="s">
        <v>192</v>
      </c>
      <c r="C1804" s="2" t="s">
        <v>193</v>
      </c>
      <c r="D1804" s="2" t="s">
        <v>664</v>
      </c>
      <c r="E1804" s="3" t="n">
        <v>120</v>
      </c>
      <c r="F1804" s="1" t="s">
        <v>38</v>
      </c>
      <c r="G1804" s="4" t="n">
        <v>5.65</v>
      </c>
      <c r="H1804" s="31" t="n">
        <f aca="false">E1804*G1804</f>
        <v>678</v>
      </c>
      <c r="I1804" s="32" t="n">
        <f aca="false">H1804/$H$5</f>
        <v>0.000299342001247506</v>
      </c>
      <c r="J1804" s="48" t="n">
        <v>50</v>
      </c>
      <c r="K1804" s="32" t="n">
        <f aca="false">I1804*J1804</f>
        <v>0.0149671000623753</v>
      </c>
    </row>
    <row r="1805" customFormat="false" ht="20.4" hidden="false" customHeight="false" outlineLevel="0" collapsed="false">
      <c r="B1805" s="2" t="s">
        <v>665</v>
      </c>
      <c r="C1805" s="2" t="s">
        <v>666</v>
      </c>
      <c r="D1805" s="2" t="s">
        <v>667</v>
      </c>
      <c r="E1805" s="3" t="n">
        <v>6</v>
      </c>
      <c r="F1805" s="1" t="s">
        <v>41</v>
      </c>
      <c r="G1805" s="4" t="n">
        <v>405.97</v>
      </c>
      <c r="H1805" s="31" t="n">
        <f aca="false">E1805*G1805</f>
        <v>2435.82</v>
      </c>
      <c r="I1805" s="32" t="n">
        <f aca="false">H1805/$H$5</f>
        <v>0.00107543249775619</v>
      </c>
      <c r="J1805" s="48" t="n">
        <v>41</v>
      </c>
      <c r="K1805" s="32" t="n">
        <f aca="false">I1805*J1805</f>
        <v>0.0440927324080039</v>
      </c>
    </row>
    <row r="1806" customFormat="false" ht="20.4" hidden="false" customHeight="false" outlineLevel="0" collapsed="false">
      <c r="B1806" s="2" t="s">
        <v>196</v>
      </c>
      <c r="C1806" s="2" t="s">
        <v>197</v>
      </c>
      <c r="D1806" s="2" t="s">
        <v>326</v>
      </c>
      <c r="E1806" s="3" t="n">
        <v>96</v>
      </c>
      <c r="F1806" s="1" t="s">
        <v>38</v>
      </c>
      <c r="G1806" s="4" t="n">
        <v>3.25</v>
      </c>
      <c r="H1806" s="31" t="n">
        <f aca="false">E1806*G1806</f>
        <v>312</v>
      </c>
      <c r="I1806" s="32" t="n">
        <f aca="false">H1806/$H$5</f>
        <v>0.000137750301459029</v>
      </c>
      <c r="J1806" s="48" t="n">
        <v>55</v>
      </c>
      <c r="K1806" s="32" t="n">
        <f aca="false">I1806*J1806</f>
        <v>0.0075762665802466</v>
      </c>
    </row>
    <row r="1807" customFormat="false" ht="12" hidden="false" customHeight="false" outlineLevel="0" collapsed="false">
      <c r="B1807" s="2" t="s">
        <v>21</v>
      </c>
      <c r="C1807" s="2" t="s">
        <v>22</v>
      </c>
      <c r="D1807" s="2" t="s">
        <v>622</v>
      </c>
      <c r="E1807" s="3" t="n">
        <v>11095</v>
      </c>
      <c r="F1807" s="1" t="s">
        <v>20</v>
      </c>
      <c r="G1807" s="4" t="n">
        <v>0.86</v>
      </c>
      <c r="H1807" s="31" t="n">
        <f aca="false">E1807*G1807</f>
        <v>9541.7</v>
      </c>
      <c r="I1807" s="32" t="n">
        <f aca="false">H1807/$H$5</f>
        <v>0.0042127309340757</v>
      </c>
      <c r="J1807" s="48" t="n">
        <v>97</v>
      </c>
      <c r="K1807" s="32" t="n">
        <f aca="false">I1807*J1807</f>
        <v>0.408634900605343</v>
      </c>
    </row>
    <row r="1808" customFormat="false" ht="12" hidden="false" customHeight="false" outlineLevel="0" collapsed="false">
      <c r="B1808" s="2" t="s">
        <v>390</v>
      </c>
      <c r="C1808" s="2" t="s">
        <v>391</v>
      </c>
      <c r="D1808" s="2" t="s">
        <v>661</v>
      </c>
      <c r="E1808" s="3" t="n">
        <v>140</v>
      </c>
      <c r="F1808" s="1" t="s">
        <v>38</v>
      </c>
      <c r="G1808" s="4" t="n">
        <v>2.32</v>
      </c>
      <c r="H1808" s="31" t="n">
        <f aca="false">E1808*G1808</f>
        <v>324.8</v>
      </c>
      <c r="I1808" s="32" t="n">
        <f aca="false">H1808/$H$5</f>
        <v>0.000143401595877861</v>
      </c>
      <c r="J1808" s="48" t="n">
        <v>83</v>
      </c>
      <c r="K1808" s="32" t="n">
        <f aca="false">I1808*J1808</f>
        <v>0.0119023324578625</v>
      </c>
    </row>
    <row r="1809" customFormat="false" ht="20.4" hidden="false" customHeight="false" outlineLevel="0" collapsed="false">
      <c r="B1809" s="2" t="s">
        <v>130</v>
      </c>
      <c r="C1809" s="2" t="s">
        <v>131</v>
      </c>
      <c r="D1809" s="2" t="s">
        <v>672</v>
      </c>
      <c r="E1809" s="3" t="n">
        <v>120</v>
      </c>
      <c r="F1809" s="1" t="s">
        <v>27</v>
      </c>
      <c r="G1809" s="4" t="n">
        <v>4.5</v>
      </c>
      <c r="H1809" s="31" t="n">
        <f aca="false">E1809*G1809</f>
        <v>540</v>
      </c>
      <c r="I1809" s="32" t="n">
        <f aca="false">H1809/$H$5</f>
        <v>0.000238413983294474</v>
      </c>
      <c r="J1809" s="48" t="n">
        <v>60</v>
      </c>
      <c r="K1809" s="32" t="n">
        <f aca="false">I1809*J1809</f>
        <v>0.0143048389976684</v>
      </c>
    </row>
    <row r="1810" customFormat="false" ht="12" hidden="false" customHeight="false" outlineLevel="0" collapsed="false">
      <c r="B1810" s="2" t="s">
        <v>673</v>
      </c>
      <c r="C1810" s="2" t="s">
        <v>674</v>
      </c>
      <c r="D1810" s="2" t="s">
        <v>675</v>
      </c>
      <c r="E1810" s="3" t="n">
        <v>60</v>
      </c>
      <c r="F1810" s="1" t="s">
        <v>38</v>
      </c>
      <c r="G1810" s="4" t="n">
        <v>4.77</v>
      </c>
      <c r="H1810" s="31" t="n">
        <f aca="false">E1810*G1810</f>
        <v>286.2</v>
      </c>
      <c r="I1810" s="32" t="n">
        <f aca="false">H1810/$H$5</f>
        <v>0.000126359411146071</v>
      </c>
      <c r="J1810" s="48" t="n">
        <v>88</v>
      </c>
      <c r="K1810" s="32" t="n">
        <f aca="false">I1810*J1810</f>
        <v>0.0111196281808542</v>
      </c>
    </row>
    <row r="1811" customFormat="false" ht="12" hidden="false" customHeight="false" outlineLevel="0" collapsed="false">
      <c r="B1811" s="2" t="s">
        <v>676</v>
      </c>
      <c r="C1811" s="2" t="s">
        <v>677</v>
      </c>
      <c r="D1811" s="2" t="s">
        <v>678</v>
      </c>
      <c r="E1811" s="3" t="n">
        <v>24</v>
      </c>
      <c r="F1811" s="1" t="s">
        <v>41</v>
      </c>
      <c r="G1811" s="4" t="n">
        <v>120</v>
      </c>
      <c r="H1811" s="31" t="n">
        <f aca="false">E1811*G1811</f>
        <v>2880</v>
      </c>
      <c r="I1811" s="32" t="n">
        <f aca="false">H1811/$H$5</f>
        <v>0.00127154124423719</v>
      </c>
      <c r="J1811" s="48" t="n">
        <v>40</v>
      </c>
      <c r="K1811" s="32" t="n">
        <f aca="false">I1811*J1811</f>
        <v>0.0508616497694877</v>
      </c>
    </row>
    <row r="1812" customFormat="false" ht="12" hidden="false" customHeight="false" outlineLevel="0" collapsed="false">
      <c r="B1812" s="2" t="s">
        <v>651</v>
      </c>
      <c r="C1812" s="2" t="s">
        <v>652</v>
      </c>
      <c r="D1812" s="2" t="s">
        <v>679</v>
      </c>
      <c r="E1812" s="3" t="n">
        <v>12</v>
      </c>
      <c r="F1812" s="1" t="s">
        <v>20</v>
      </c>
      <c r="G1812" s="4" t="n">
        <v>97.51</v>
      </c>
      <c r="H1812" s="31" t="n">
        <f aca="false">E1812*G1812</f>
        <v>1170.12</v>
      </c>
      <c r="I1812" s="32" t="n">
        <f aca="false">H1812/$H$5</f>
        <v>0.000516616611356536</v>
      </c>
      <c r="J1812" s="48" t="n">
        <v>57</v>
      </c>
      <c r="K1812" s="32" t="n">
        <f aca="false">I1812*J1812</f>
        <v>0.0294471468473225</v>
      </c>
    </row>
    <row r="1813" customFormat="false" ht="12" hidden="false" customHeight="false" outlineLevel="0" collapsed="false">
      <c r="B1813" s="2" t="s">
        <v>651</v>
      </c>
      <c r="C1813" s="2" t="s">
        <v>652</v>
      </c>
      <c r="D1813" s="2" t="s">
        <v>680</v>
      </c>
      <c r="E1813" s="3" t="n">
        <v>12</v>
      </c>
      <c r="F1813" s="1" t="s">
        <v>20</v>
      </c>
      <c r="G1813" s="4" t="n">
        <v>152.98</v>
      </c>
      <c r="H1813" s="31" t="n">
        <f aca="false">E1813*G1813</f>
        <v>1835.76</v>
      </c>
      <c r="I1813" s="32" t="n">
        <f aca="false">H1813/$H$5</f>
        <v>0.000810501581430857</v>
      </c>
      <c r="J1813" s="48" t="n">
        <v>51</v>
      </c>
      <c r="K1813" s="32" t="n">
        <f aca="false">I1813*J1813</f>
        <v>0.0413355806529737</v>
      </c>
    </row>
    <row r="1814" customFormat="false" ht="20.4" hidden="false" customHeight="false" outlineLevel="0" collapsed="false">
      <c r="B1814" s="2" t="s">
        <v>130</v>
      </c>
      <c r="C1814" s="2" t="s">
        <v>131</v>
      </c>
      <c r="D1814" s="2" t="s">
        <v>681</v>
      </c>
      <c r="E1814" s="3" t="n">
        <v>1</v>
      </c>
      <c r="F1814" s="1" t="s">
        <v>41</v>
      </c>
      <c r="G1814" s="4" t="n">
        <v>70.36</v>
      </c>
      <c r="H1814" s="31" t="n">
        <f aca="false">E1814*G1814</f>
        <v>70.36</v>
      </c>
      <c r="I1814" s="32" t="n">
        <f aca="false">H1814/$H$5</f>
        <v>3.1064459008517E-005</v>
      </c>
      <c r="J1814" s="48" t="n">
        <v>41</v>
      </c>
      <c r="K1814" s="32" t="n">
        <f aca="false">I1814*J1814</f>
        <v>0.0012736428193492</v>
      </c>
    </row>
    <row r="1815" customFormat="false" ht="20.4" hidden="false" customHeight="false" outlineLevel="0" collapsed="false">
      <c r="B1815" s="2" t="s">
        <v>130</v>
      </c>
      <c r="C1815" s="2" t="s">
        <v>131</v>
      </c>
      <c r="D1815" s="2" t="s">
        <v>682</v>
      </c>
      <c r="E1815" s="3" t="n">
        <v>2</v>
      </c>
      <c r="F1815" s="1" t="s">
        <v>41</v>
      </c>
      <c r="G1815" s="4" t="n">
        <v>51.27</v>
      </c>
      <c r="H1815" s="31" t="n">
        <f aca="false">E1815*G1815</f>
        <v>102.54</v>
      </c>
      <c r="I1815" s="32" t="n">
        <f aca="false">H1815/$H$5</f>
        <v>4.52721663833617E-005</v>
      </c>
      <c r="J1815" s="48" t="n">
        <v>40</v>
      </c>
      <c r="K1815" s="32" t="n">
        <f aca="false">I1815*J1815</f>
        <v>0.00181088665533447</v>
      </c>
    </row>
    <row r="1816" customFormat="false" ht="12" hidden="false" customHeight="false" outlineLevel="0" collapsed="false">
      <c r="B1816" s="2" t="s">
        <v>127</v>
      </c>
      <c r="C1816" s="2" t="s">
        <v>128</v>
      </c>
      <c r="D1816" s="2" t="s">
        <v>683</v>
      </c>
      <c r="E1816" s="3" t="n">
        <v>4</v>
      </c>
      <c r="F1816" s="1" t="s">
        <v>41</v>
      </c>
      <c r="G1816" s="4" t="n">
        <v>29.99</v>
      </c>
      <c r="H1816" s="31" t="n">
        <f aca="false">E1816*G1816</f>
        <v>119.96</v>
      </c>
      <c r="I1816" s="32" t="n">
        <f aca="false">H1816/$H$5</f>
        <v>5.29632248814908E-005</v>
      </c>
      <c r="J1816" s="48" t="n">
        <v>43</v>
      </c>
      <c r="K1816" s="32" t="n">
        <f aca="false">I1816*J1816</f>
        <v>0.0022774186699041</v>
      </c>
    </row>
    <row r="1817" customFormat="false" ht="20.4" hidden="false" customHeight="false" outlineLevel="0" collapsed="false">
      <c r="B1817" s="2" t="s">
        <v>130</v>
      </c>
      <c r="C1817" s="2" t="s">
        <v>131</v>
      </c>
      <c r="D1817" s="2" t="s">
        <v>684</v>
      </c>
      <c r="E1817" s="3" t="n">
        <v>1000</v>
      </c>
      <c r="F1817" s="1" t="s">
        <v>38</v>
      </c>
      <c r="G1817" s="4" t="n">
        <v>1.49</v>
      </c>
      <c r="H1817" s="31" t="n">
        <f aca="false">E1817*G1817</f>
        <v>1490</v>
      </c>
      <c r="I1817" s="32" t="n">
        <f aca="false">H1817/$H$5</f>
        <v>0.000657845990942158</v>
      </c>
      <c r="J1817" s="48" t="n">
        <v>54</v>
      </c>
      <c r="K1817" s="32" t="n">
        <f aca="false">I1817*J1817</f>
        <v>0.0355236835108766</v>
      </c>
    </row>
    <row r="1818" customFormat="false" ht="20.4" hidden="false" customHeight="false" outlineLevel="0" collapsed="false">
      <c r="B1818" s="2" t="s">
        <v>130</v>
      </c>
      <c r="C1818" s="2" t="s">
        <v>131</v>
      </c>
      <c r="D1818" s="2" t="s">
        <v>685</v>
      </c>
      <c r="E1818" s="3" t="n">
        <v>2</v>
      </c>
      <c r="F1818" s="1" t="s">
        <v>41</v>
      </c>
      <c r="G1818" s="4" t="n">
        <v>128.24</v>
      </c>
      <c r="H1818" s="31" t="n">
        <f aca="false">E1818*G1818</f>
        <v>256.48</v>
      </c>
      <c r="I1818" s="32" t="n">
        <f aca="false">H1818/$H$5</f>
        <v>0.000113237811917345</v>
      </c>
      <c r="J1818" s="48" t="n">
        <v>57</v>
      </c>
      <c r="K1818" s="32" t="n">
        <f aca="false">I1818*J1818</f>
        <v>0.00645455527928869</v>
      </c>
    </row>
    <row r="1819" customFormat="false" ht="20.4" hidden="false" customHeight="false" outlineLevel="0" collapsed="false">
      <c r="B1819" s="2" t="s">
        <v>130</v>
      </c>
      <c r="C1819" s="2" t="s">
        <v>131</v>
      </c>
      <c r="D1819" s="2" t="s">
        <v>686</v>
      </c>
      <c r="E1819" s="3" t="n">
        <v>20</v>
      </c>
      <c r="F1819" s="1" t="s">
        <v>41</v>
      </c>
      <c r="G1819" s="4" t="n">
        <v>106.44</v>
      </c>
      <c r="H1819" s="31" t="n">
        <f aca="false">E1819*G1819</f>
        <v>2128.8</v>
      </c>
      <c r="I1819" s="32" t="n">
        <f aca="false">H1819/$H$5</f>
        <v>0.000939880903031991</v>
      </c>
      <c r="J1819" s="48" t="n">
        <v>48</v>
      </c>
      <c r="K1819" s="32" t="n">
        <f aca="false">I1819*J1819</f>
        <v>0.0451142833455356</v>
      </c>
    </row>
    <row r="1820" customFormat="false" ht="20.4" hidden="false" customHeight="false" outlineLevel="0" collapsed="false">
      <c r="B1820" s="2" t="s">
        <v>687</v>
      </c>
      <c r="C1820" s="2" t="s">
        <v>688</v>
      </c>
      <c r="D1820" s="2" t="s">
        <v>689</v>
      </c>
      <c r="E1820" s="3" t="n">
        <v>1</v>
      </c>
      <c r="F1820" s="1" t="s">
        <v>41</v>
      </c>
      <c r="G1820" s="4" t="n">
        <v>1011.12</v>
      </c>
      <c r="H1820" s="31" t="n">
        <f aca="false">E1820*G1820</f>
        <v>1011.12</v>
      </c>
      <c r="I1820" s="32" t="n">
        <f aca="false">H1820/$H$5</f>
        <v>0.000446416938497607</v>
      </c>
      <c r="J1820" s="48" t="n">
        <v>49</v>
      </c>
      <c r="K1820" s="32" t="n">
        <f aca="false">I1820*J1820</f>
        <v>0.0218744299863828</v>
      </c>
    </row>
    <row r="1821" customFormat="false" ht="20.4" hidden="false" customHeight="false" outlineLevel="0" collapsed="false">
      <c r="B1821" s="2" t="s">
        <v>687</v>
      </c>
      <c r="C1821" s="2" t="s">
        <v>688</v>
      </c>
      <c r="D1821" s="2" t="s">
        <v>690</v>
      </c>
      <c r="E1821" s="3" t="n">
        <v>20</v>
      </c>
      <c r="F1821" s="1" t="s">
        <v>41</v>
      </c>
      <c r="G1821" s="4" t="n">
        <v>2.43</v>
      </c>
      <c r="H1821" s="31" t="n">
        <f aca="false">E1821*G1821</f>
        <v>48.6</v>
      </c>
      <c r="I1821" s="32" t="n">
        <f aca="false">H1821/$H$5</f>
        <v>2.14572584965026E-005</v>
      </c>
      <c r="J1821" s="48" t="n">
        <v>50</v>
      </c>
      <c r="K1821" s="32" t="n">
        <f aca="false">I1821*J1821</f>
        <v>0.00107286292482513</v>
      </c>
    </row>
  </sheetData>
  <mergeCells count="14">
    <mergeCell ref="C2:F2"/>
    <mergeCell ref="M2:Q2"/>
    <mergeCell ref="M3:O3"/>
    <mergeCell ref="P3:Q3"/>
    <mergeCell ref="M4:O4"/>
    <mergeCell ref="P4:Q4"/>
    <mergeCell ref="E5:G5"/>
    <mergeCell ref="M5:O5"/>
    <mergeCell ref="P5:Q5"/>
    <mergeCell ref="M6:O6"/>
    <mergeCell ref="O10:P10"/>
    <mergeCell ref="N11:P11"/>
    <mergeCell ref="N15:P15"/>
    <mergeCell ref="N16:P16"/>
  </mergeCells>
  <conditionalFormatting sqref="E242:E296">
    <cfRule type="cellIs" priority="2" operator="lessThanOr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39375" top="1.02361111111111" bottom="1.02361111111111" header="0.511811023622047" footer="0.511811023622047"/>
  <pageSetup paperSize="9" scale="3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A1: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G1" s="50"/>
      <c r="H1" s="51"/>
      <c r="I1" s="52"/>
      <c r="J1" s="28"/>
      <c r="K1" s="53"/>
      <c r="L1" s="33"/>
      <c r="M1" s="6"/>
      <c r="N1" s="6"/>
      <c r="O1" s="6"/>
      <c r="P1" s="6"/>
      <c r="Q1" s="6"/>
      <c r="R1" s="2"/>
    </row>
    <row r="2" customFormat="false" ht="13.2" hidden="false" customHeight="false" outlineLevel="0" collapsed="false">
      <c r="G2" s="28"/>
      <c r="H2" s="51"/>
      <c r="I2" s="52"/>
      <c r="J2" s="28"/>
      <c r="K2" s="53"/>
      <c r="L2" s="33"/>
      <c r="M2" s="6"/>
      <c r="N2" s="6"/>
      <c r="O2" s="6"/>
      <c r="P2" s="6"/>
      <c r="Q2" s="6"/>
      <c r="R2" s="2"/>
    </row>
    <row r="3" customFormat="false" ht="13.2" hidden="false" customHeight="false" outlineLevel="0" collapsed="false">
      <c r="G3" s="28"/>
      <c r="H3" s="51"/>
      <c r="I3" s="52"/>
      <c r="J3" s="28"/>
      <c r="K3" s="53"/>
      <c r="L3" s="33"/>
      <c r="M3" s="6"/>
      <c r="N3" s="6"/>
      <c r="O3" s="6"/>
      <c r="P3" s="6"/>
      <c r="Q3" s="6"/>
      <c r="R3" s="2"/>
    </row>
    <row r="4" customFormat="false" ht="13.2" hidden="false" customHeight="false" outlineLevel="0" collapsed="false">
      <c r="G4" s="28"/>
      <c r="H4" s="51"/>
      <c r="I4" s="52"/>
      <c r="J4" s="28"/>
      <c r="K4" s="53"/>
      <c r="L4" s="33"/>
      <c r="M4" s="6"/>
      <c r="N4" s="6"/>
      <c r="O4" s="6"/>
      <c r="P4" s="6"/>
      <c r="Q4" s="6"/>
      <c r="R4" s="2"/>
    </row>
    <row r="5" customFormat="false" ht="13.2" hidden="false" customHeight="false" outlineLevel="0" collapsed="false">
      <c r="G5" s="28"/>
      <c r="H5" s="51"/>
      <c r="I5" s="52"/>
      <c r="J5" s="28"/>
      <c r="K5" s="53"/>
      <c r="L5" s="33"/>
      <c r="M5" s="6"/>
      <c r="N5" s="6"/>
      <c r="O5" s="6"/>
      <c r="P5" s="6"/>
      <c r="Q5" s="6"/>
      <c r="R5" s="2"/>
    </row>
    <row r="6" customFormat="false" ht="13.2" hidden="false" customHeight="false" outlineLevel="0" collapsed="false">
      <c r="G6" s="28"/>
      <c r="H6" s="51"/>
      <c r="I6" s="52"/>
      <c r="J6" s="28"/>
      <c r="K6" s="53"/>
      <c r="L6" s="33"/>
      <c r="M6" s="6"/>
      <c r="N6" s="6"/>
      <c r="O6" s="6"/>
      <c r="P6" s="6"/>
      <c r="Q6" s="6"/>
      <c r="R6" s="2"/>
    </row>
    <row r="7" customFormat="false" ht="13.2" hidden="false" customHeight="false" outlineLevel="0" collapsed="false">
      <c r="G7" s="28"/>
      <c r="H7" s="51"/>
      <c r="I7" s="52"/>
      <c r="J7" s="28"/>
      <c r="K7" s="53"/>
      <c r="L7" s="33"/>
      <c r="M7" s="6"/>
      <c r="N7" s="6"/>
      <c r="O7" s="6"/>
      <c r="P7" s="6"/>
      <c r="Q7" s="6"/>
      <c r="R7" s="2"/>
    </row>
    <row r="8" customFormat="false" ht="13.2" hidden="false" customHeight="false" outlineLevel="0" collapsed="false">
      <c r="G8" s="28"/>
      <c r="H8" s="51"/>
      <c r="I8" s="52"/>
      <c r="J8" s="28"/>
      <c r="K8" s="53"/>
      <c r="L8" s="33"/>
      <c r="M8" s="6"/>
      <c r="N8" s="6"/>
      <c r="O8" s="6"/>
      <c r="P8" s="6"/>
      <c r="Q8" s="6"/>
      <c r="R8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7:13:33Z</dcterms:created>
  <dc:creator>Sercop</dc:creator>
  <dc:description/>
  <dc:language>en-US</dc:language>
  <cp:lastModifiedBy>Silvia Evangelina Lovato Salao</cp:lastModifiedBy>
  <cp:lastPrinted>2023-08-14T17:49:11Z</cp:lastPrinted>
  <dcterms:modified xsi:type="dcterms:W3CDTF">2023-08-14T18:02:24Z</dcterms:modified>
  <cp:revision>0</cp:revision>
  <dc:subject/>
  <dc:title/>
</cp:coreProperties>
</file>